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1" name="_xlnm.Print_Area" vbProcedure="false">Codigos!$A$1:$F$5053</definedName>
    <definedName function="false" hidden="false" localSheetId="0" name="_xlnm.Print_Area" vbProcedure="false">Relatorio!$A$1:$G$43</definedName>
    <definedName function="false" hidden="false" name="apresentacao" vbProcedure="false">Codigos!$F$2:$F$43</definedName>
    <definedName function="false" hidden="false" name="Artes" vbProcedure="false">Codigos!$C$2:$C$36</definedName>
    <definedName function="false" hidden="false" name="BEL_Belgica" vbProcedure="false">#REF!</definedName>
    <definedName function="false" hidden="false" name="BGR_Bulgaria" vbProcedure="false">#REF!</definedName>
    <definedName function="false" hidden="false" name="conservacao" vbProcedure="false">Codigos!$A$37:$A$43</definedName>
    <definedName function="false" hidden="false" name="CYP_Chipre" vbProcedure="false">#REF!</definedName>
    <definedName function="false" hidden="false" name="CZE_Republica_Checa" vbProcedure="false">#REF!</definedName>
    <definedName function="false" hidden="false" name="DEU_Alemanha" vbProcedure="false">#REF!</definedName>
    <definedName function="false" hidden="false" name="DNK_Dinamarca" vbProcedure="false">#REF!</definedName>
    <definedName function="false" hidden="false" name="Especies" vbProcedure="false">Codigos!$D$2:$D$486</definedName>
    <definedName function="false" hidden="false" name="ESP_Espanha" vbProcedure="false">#REF!</definedName>
    <definedName function="false" hidden="false" name="EST_Estonia" vbProcedure="false">#REF!</definedName>
    <definedName function="false" hidden="false" name="FIN_Finlandia" vbProcedure="false">#REF!</definedName>
    <definedName function="false" hidden="false" name="FRA_Franca" vbProcedure="false">#REF!</definedName>
    <definedName function="false" hidden="false" name="frescura" vbProcedure="false">Codigos!$A$46:$A$50</definedName>
    <definedName function="false" hidden="false" name="GBR_Reino_Unido" vbProcedure="false">#REF!</definedName>
    <definedName function="false" hidden="false" name="GRC_Grecia" vbProcedure="false">#REF!</definedName>
    <definedName function="false" hidden="false" name="HUN_Hungria" vbProcedure="false">#REF!</definedName>
    <definedName function="false" hidden="false" name="IRL_Irlanda" vbProcedure="false">#REF!</definedName>
    <definedName function="false" hidden="false" name="ITA_Italia" vbProcedure="false">#REF!</definedName>
    <definedName function="false" hidden="false" name="lista" vbProcedure="false">#REF!</definedName>
    <definedName function="false" hidden="false" name="LTU_Lituania" vbProcedure="false">#REF!</definedName>
    <definedName function="false" hidden="false" name="LUX_Luxemburgo" vbProcedure="false">#REF!</definedName>
    <definedName function="false" hidden="false" name="LVA_Letonia" vbProcedure="false">#REF!</definedName>
    <definedName function="false" hidden="false" name="MLT_Malta" vbProcedure="false">#REF!</definedName>
    <definedName function="false" hidden="false" name="NLD_Paises_Baixos" vbProcedure="false">#REF!</definedName>
    <definedName function="false" hidden="false" name="NOR_Noruega" vbProcedure="false">#REF!</definedName>
    <definedName function="false" hidden="false" name="paises" vbProcedure="false">Codigos!$A$2:$A$29</definedName>
    <definedName function="false" hidden="false" name="POL_Polonia" vbProcedure="false">#REF!</definedName>
    <definedName function="false" hidden="false" name="PRT_Portugal" vbProcedure="false">#REF!</definedName>
    <definedName function="false" hidden="false" name="remetentes" vbProcedure="false">Codigos!$A$32:$A$34</definedName>
    <definedName function="false" hidden="false" name="ROU_Romenia" vbProcedure="false">#REF!</definedName>
    <definedName function="false" hidden="false" name="SKV_Eslovaquia" vbProcedure="false">#REF!</definedName>
    <definedName function="false" hidden="false" name="SWE_Suecia" vbProcedure="false">#REF!</definedName>
    <definedName function="false" hidden="false" name="zonas_pesca" vbProcedure="false">Codigos!$E$2:$E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3</xdr:rowOff>
              </xdr:from>
              <xdr:to>
                <xdr:col>4</xdr:col>
                <xdr:colOff>4</xdr:colOff>
                <xdr:row>2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" uniqueCount="804">
  <si>
    <t xml:space="preserve">Relatório de Atividade de Pesca</t>
  </si>
  <si>
    <t xml:space="preserve">(Rev. Dezembro2013)</t>
  </si>
  <si>
    <t xml:space="preserve">Identificador da embarcação (PRT)</t>
  </si>
  <si>
    <t xml:space="preserve">Nome da embarcação</t>
  </si>
  <si>
    <t xml:space="preserve">Arte de Pesca Utilizada</t>
  </si>
  <si>
    <t xml:space="preserve">Arte</t>
  </si>
  <si>
    <t xml:space="preserve">Malhagem</t>
  </si>
  <si>
    <t xml:space="preserve">Largura 
das redes</t>
  </si>
  <si>
    <t xml:space="preserve">Comprimento 
das redes</t>
  </si>
  <si>
    <t xml:space="preserve">N.º Anzóis</t>
  </si>
  <si>
    <t xml:space="preserve">N.º Armadilhas</t>
  </si>
  <si>
    <t xml:space="preserve">Largada da Arte</t>
  </si>
  <si>
    <t xml:space="preserve">Data/hora (UTC)</t>
  </si>
  <si>
    <t xml:space="preserve">Latitude 
(em Graus decimais)</t>
  </si>
  <si>
    <t xml:space="preserve">Longitude 
(em Graus decimais)</t>
  </si>
  <si>
    <t xml:space="preserve">por exemplo: 39,1044</t>
  </si>
  <si>
    <t xml:space="preserve">por exemplo: -10,1788</t>
  </si>
  <si>
    <t xml:space="preserve">Alagem da Arte</t>
  </si>
  <si>
    <t xml:space="preserve">Profundidade 
máxima atingida (m)</t>
  </si>
  <si>
    <t xml:space="preserve">Perda de Artes</t>
  </si>
  <si>
    <t xml:space="preserve">N.º de unidades
perdidas</t>
  </si>
  <si>
    <t xml:space="preserve">Capturas</t>
  </si>
  <si>
    <t xml:space="preserve">Espécie</t>
  </si>
  <si>
    <t xml:space="preserve">Peso [Kg]</t>
  </si>
  <si>
    <t xml:space="preserve">N.º Peixes</t>
  </si>
  <si>
    <t xml:space="preserve">Zona Pesca</t>
  </si>
  <si>
    <t xml:space="preserve">Zona 
Esforço</t>
  </si>
  <si>
    <t xml:space="preserve">Retângulo 
Estatístico</t>
  </si>
  <si>
    <t xml:space="preserve">Zona 
Económica</t>
  </si>
  <si>
    <t xml:space="preserve">Paises</t>
  </si>
  <si>
    <t xml:space="preserve">Artes de pesca</t>
  </si>
  <si>
    <t xml:space="preserve">Especies</t>
  </si>
  <si>
    <t xml:space="preserve">ZONA_PESCA</t>
  </si>
  <si>
    <t xml:space="preserve">Apresentacao</t>
  </si>
  <si>
    <t xml:space="preserve">DEU_Alemanha</t>
  </si>
  <si>
    <t xml:space="preserve">DRB - Arrasto / Ganchorra</t>
  </si>
  <si>
    <t xml:space="preserve">HLT / Abalone</t>
  </si>
  <si>
    <t xml:space="preserve">21.0.B</t>
  </si>
  <si>
    <t xml:space="preserve">CBF / Filetes unidos de bacalhau (escalado) - HEA com pele, com espinha e com cauda</t>
  </si>
  <si>
    <t xml:space="preserve">AUT_Austria</t>
  </si>
  <si>
    <t xml:space="preserve">DRH - Arrasto / Draga manual</t>
  </si>
  <si>
    <t xml:space="preserve">HKW / Abrótea-branca</t>
  </si>
  <si>
    <t xml:space="preserve">21.1.A</t>
  </si>
  <si>
    <t xml:space="preserve">CLA / Pinças - Só pinças</t>
  </si>
  <si>
    <t xml:space="preserve">BEL_Belgica</t>
  </si>
  <si>
    <t xml:space="preserve">FPO - Armadilhas / De abrigo</t>
  </si>
  <si>
    <t xml:space="preserve">FOR / Abrótea-da-costa</t>
  </si>
  <si>
    <t xml:space="preserve">21.1.B</t>
  </si>
  <si>
    <t xml:space="preserve">CUT / Cortado em pedaços - GHT + cortado em pedaços</t>
  </si>
  <si>
    <t xml:space="preserve">BGR_Bulgaria</t>
  </si>
  <si>
    <t xml:space="preserve">FPO - Armadilhas / De barragem</t>
  </si>
  <si>
    <t xml:space="preserve">GFB / Abrótea-do-alto</t>
  </si>
  <si>
    <t xml:space="preserve">21.1.C</t>
  </si>
  <si>
    <t xml:space="preserve">DWT / Código ICCAT - Sem guelras, eviscerado, sem parte da cabeça, sem barbatanas</t>
  </si>
  <si>
    <t xml:space="preserve">CYP_Chipre</t>
  </si>
  <si>
    <t xml:space="preserve">FPO - Armadilhas / De gaiola</t>
  </si>
  <si>
    <t xml:space="preserve">FOX / Abróteas</t>
  </si>
  <si>
    <t xml:space="preserve">21.1.D</t>
  </si>
  <si>
    <t xml:space="preserve">FIL / Em filetes - HEA+GUT+TLD+ sem espinhas</t>
  </si>
  <si>
    <t xml:space="preserve">DNK_Dinamarca</t>
  </si>
  <si>
    <t xml:space="preserve">GND - Emalhar de 1 Pano / De deriva</t>
  </si>
  <si>
    <t xml:space="preserve">HKR / Abrótea-vermelha</t>
  </si>
  <si>
    <t xml:space="preserve">21.1.E</t>
  </si>
  <si>
    <t xml:space="preserve">FIN / FIN - (Descrição indisponível)</t>
  </si>
  <si>
    <t xml:space="preserve">SVK_Eslovaquia</t>
  </si>
  <si>
    <t xml:space="preserve">GNS - Emalhar de 1 Pano / De fundo</t>
  </si>
  <si>
    <t xml:space="preserve">GAR / Agulha</t>
  </si>
  <si>
    <t xml:space="preserve">21.1.F</t>
  </si>
  <si>
    <t xml:space="preserve">FIS / Em filetes, sem pele - FIL+SKI</t>
  </si>
  <si>
    <t xml:space="preserve">SVN_Eslovenia</t>
  </si>
  <si>
    <t xml:space="preserve">GTR - Rede de Tresmalho</t>
  </si>
  <si>
    <t xml:space="preserve">SAU / Agulhão</t>
  </si>
  <si>
    <t xml:space="preserve">21.2.G</t>
  </si>
  <si>
    <t xml:space="preserve">FSB / Em filetes, com pele e com espinhas - FIL com pele e com espinhas</t>
  </si>
  <si>
    <t xml:space="preserve">ESP_Espanha</t>
  </si>
  <si>
    <t xml:space="preserve">LHP - Pesca à linha / Cana e linha de mão</t>
  </si>
  <si>
    <t xml:space="preserve">GHL / Alabote da Gronelândia</t>
  </si>
  <si>
    <t xml:space="preserve">21.2.H</t>
  </si>
  <si>
    <t xml:space="preserve">FSP / Em filetes, sem pele, com espinhas finas - Em filetes, s/ pele, c/ espinhas fina</t>
  </si>
  <si>
    <t xml:space="preserve">EST_Estonia</t>
  </si>
  <si>
    <t xml:space="preserve">LHP - Pesca à linha / Minhocada</t>
  </si>
  <si>
    <t xml:space="preserve">HAL / Alabote do Atlântico</t>
  </si>
  <si>
    <t xml:space="preserve">21.2.J</t>
  </si>
  <si>
    <t xml:space="preserve">GHT / Eviscerado, sem cabeça e sem cauda - GUH+TLD</t>
  </si>
  <si>
    <t xml:space="preserve">FIN_Finlandia</t>
  </si>
  <si>
    <t xml:space="preserve">LHP - Pesca à linha / Salto e vara</t>
  </si>
  <si>
    <t xml:space="preserve">BBH / Alosa-azul</t>
  </si>
  <si>
    <t xml:space="preserve">21.3.K</t>
  </si>
  <si>
    <t xml:space="preserve">GTA / Eviscerado, sem cauda - GUT+TLD</t>
  </si>
  <si>
    <t xml:space="preserve">FRA_Franca</t>
  </si>
  <si>
    <t xml:space="preserve">LHP - Pesca à linha / Utensílio de dilacerar</t>
  </si>
  <si>
    <t xml:space="preserve">ALE / Alosa-cinzenta</t>
  </si>
  <si>
    <t xml:space="preserve">21.3.L</t>
  </si>
  <si>
    <t xml:space="preserve">GTF / Eviscerado, sem cauda, sem barbatanas - GTA+ sem barbatanas</t>
  </si>
  <si>
    <t xml:space="preserve">GRC_Grecia</t>
  </si>
  <si>
    <t xml:space="preserve">LLD - Pesca à linha / Palangre de deriva</t>
  </si>
  <si>
    <t xml:space="preserve">SHZ / Alosas</t>
  </si>
  <si>
    <t xml:space="preserve">21.3.M</t>
  </si>
  <si>
    <t xml:space="preserve">GUG / Eviscerado e sem guelras - Sem vísceras e sem guelras</t>
  </si>
  <si>
    <t xml:space="preserve">NLD_Paises_Baixos</t>
  </si>
  <si>
    <t xml:space="preserve">LLD - Pesca à linha / Palangre de superfície</t>
  </si>
  <si>
    <t xml:space="preserve">CTG / Amêijoa boa</t>
  </si>
  <si>
    <t xml:space="preserve">21.3.N</t>
  </si>
  <si>
    <t xml:space="preserve">GUH / Eviscerado/sem cabeça - GUT+HEA</t>
  </si>
  <si>
    <t xml:space="preserve">HUN_Hungria</t>
  </si>
  <si>
    <t xml:space="preserve">LLS - Pesca à linha / Palangre de fundo</t>
  </si>
  <si>
    <t xml:space="preserve">ULO / Amêijoa branca</t>
  </si>
  <si>
    <t xml:space="preserve">21.3.O</t>
  </si>
  <si>
    <t xml:space="preserve">GUL / Eviscerado com fígado - GUT sem remoção do fígado</t>
  </si>
  <si>
    <t xml:space="preserve">IRL_Irlanda</t>
  </si>
  <si>
    <t xml:space="preserve">LLS - Pesca à linha / Xaqueira</t>
  </si>
  <si>
    <t xml:space="preserve">VNA / Amêijoa cão</t>
  </si>
  <si>
    <t xml:space="preserve">21.3.P</t>
  </si>
  <si>
    <t xml:space="preserve">GUS / Eviscerado, sem cabeça e sem pele - GUH+ SKI</t>
  </si>
  <si>
    <t xml:space="preserve">ITA_Italia</t>
  </si>
  <si>
    <t xml:space="preserve">LNB - Artes de levantar / Camaroeiro</t>
  </si>
  <si>
    <t xml:space="preserve">CLJ / Amêijoa japonesa</t>
  </si>
  <si>
    <t xml:space="preserve">21.4.R</t>
  </si>
  <si>
    <t xml:space="preserve">GUT / Eviscerado - Sem vísceras</t>
  </si>
  <si>
    <t xml:space="preserve">LVA_Letonia</t>
  </si>
  <si>
    <t xml:space="preserve">LNB - Artes de levantar / Peneiro</t>
  </si>
  <si>
    <t xml:space="preserve">CTS / Amêijoa macha</t>
  </si>
  <si>
    <t xml:space="preserve">21.4.S</t>
  </si>
  <si>
    <t xml:space="preserve">HEA / Sem cabeça - Sem cabeça</t>
  </si>
  <si>
    <t xml:space="preserve">LTU_Lituania</t>
  </si>
  <si>
    <t xml:space="preserve">LNB - Artes de levantar / Rede de saco com boca fixa</t>
  </si>
  <si>
    <t xml:space="preserve">DSX / Amêijoa relógio</t>
  </si>
  <si>
    <t xml:space="preserve">21.4.T</t>
  </si>
  <si>
    <t xml:space="preserve">HET / Sem cabeça e sem cauda - Sem cabeça e sem cauda</t>
  </si>
  <si>
    <t xml:space="preserve">LUX_Luxemburgo</t>
  </si>
  <si>
    <t xml:space="preserve">LNB - Artes de levantar / Sacada</t>
  </si>
  <si>
    <t xml:space="preserve">VNR / Amêijoa vermelha</t>
  </si>
  <si>
    <t xml:space="preserve">21.4.V</t>
  </si>
  <si>
    <t xml:space="preserve">JAP / Corte japonês - Corte transversal, retiradas todas as partes da cabeça ao ventre</t>
  </si>
  <si>
    <t xml:space="preserve">MLT_Malta</t>
  </si>
  <si>
    <t xml:space="preserve">LNB - Artes de levantar / Sombreira</t>
  </si>
  <si>
    <t xml:space="preserve">PAU / Amêijoa zebra</t>
  </si>
  <si>
    <t xml:space="preserve">21.4.W</t>
  </si>
  <si>
    <t xml:space="preserve">JAT / Corte japonês e sem cauda - JAP+TLD</t>
  </si>
  <si>
    <t xml:space="preserve">NOR_Noruega</t>
  </si>
  <si>
    <t xml:space="preserve">LNP - Artes de levantar / Rapeta</t>
  </si>
  <si>
    <t xml:space="preserve">KLK / Ameijola</t>
  </si>
  <si>
    <t xml:space="preserve">21.4.X</t>
  </si>
  <si>
    <t xml:space="preserve">LAP / Lombos - Filete duplo, HEA, com pele, com cauda e com barbatanas</t>
  </si>
  <si>
    <t xml:space="preserve">POL_Polonia</t>
  </si>
  <si>
    <t xml:space="preserve">LTL - Pesca à linha / Corrico</t>
  </si>
  <si>
    <t xml:space="preserve">BLU / Anchova</t>
  </si>
  <si>
    <t xml:space="preserve">21.5.Y</t>
  </si>
  <si>
    <t xml:space="preserve">LIV / LIV - (Descrição indisponível)</t>
  </si>
  <si>
    <t xml:space="preserve">PRT_Portugal</t>
  </si>
  <si>
    <t xml:space="preserve">OTB - Arrasto / De fundo de portas</t>
  </si>
  <si>
    <t xml:space="preserve">SUT / Anjo de malhas</t>
  </si>
  <si>
    <t xml:space="preserve">21.5.Z</t>
  </si>
  <si>
    <t xml:space="preserve">LVR / Fígado - Só fígado. Para apresentação colectiva usar LVR-C</t>
  </si>
  <si>
    <t xml:space="preserve">GBR_Reino_Unido</t>
  </si>
  <si>
    <t xml:space="preserve">OTM - Arrasto / Pelágico</t>
  </si>
  <si>
    <t xml:space="preserve">ASK / Anjos nep</t>
  </si>
  <si>
    <t xml:space="preserve">21.6.A</t>
  </si>
  <si>
    <t xml:space="preserve">LVR-C / Fígado - Só fígado (apresentação colectiva)</t>
  </si>
  <si>
    <t xml:space="preserve">CZE_Republica_Checa</t>
  </si>
  <si>
    <t xml:space="preserve">PS - Cerco / para bordo</t>
  </si>
  <si>
    <t xml:space="preserve">MEG / Areeiro</t>
  </si>
  <si>
    <t xml:space="preserve">21.6.B</t>
  </si>
  <si>
    <t xml:space="preserve">OTH / Outro - Outra forma de apresentação</t>
  </si>
  <si>
    <t xml:space="preserve">ROU_Romenia</t>
  </si>
  <si>
    <t xml:space="preserve">SB - Artes de arremesso / Chumbeira</t>
  </si>
  <si>
    <t xml:space="preserve">LDB / Areeiro quatro manchas</t>
  </si>
  <si>
    <t xml:space="preserve">21.6.C</t>
  </si>
  <si>
    <t xml:space="preserve">PEL / Pelado - Sem exoesqueleto</t>
  </si>
  <si>
    <t xml:space="preserve">SWE_Suecia</t>
  </si>
  <si>
    <t xml:space="preserve">SB - Artes de arremesso / Tarrafa Lançada</t>
  </si>
  <si>
    <t xml:space="preserve">HER / Arenque</t>
  </si>
  <si>
    <t xml:space="preserve">21.6.D</t>
  </si>
  <si>
    <t xml:space="preserve">ROE / Ovas - Só ovas. Para apresentação colectiva usar ROE-C</t>
  </si>
  <si>
    <t xml:space="preserve">SB - Cerco / Para terra</t>
  </si>
  <si>
    <t xml:space="preserve">ARG / Argentinas</t>
  </si>
  <si>
    <t xml:space="preserve">21.6.E</t>
  </si>
  <si>
    <t xml:space="preserve">ROE-C / Ovas - Só ovas (apresentação colectiva)</t>
  </si>
  <si>
    <t xml:space="preserve">Remetentes</t>
  </si>
  <si>
    <t xml:space="preserve">SB - Envolventes arrastantes / Chinchorro</t>
  </si>
  <si>
    <t xml:space="preserve">HAD / Arinca</t>
  </si>
  <si>
    <t xml:space="preserve">21.6.F</t>
  </si>
  <si>
    <t xml:space="preserve">SAD / Seco salgado - CBF + seco e salgado</t>
  </si>
  <si>
    <t xml:space="preserve">AGE - Agente</t>
  </si>
  <si>
    <t xml:space="preserve">SB - Envolventes arrastantes / para captura de isco</t>
  </si>
  <si>
    <t xml:space="preserve">SYR / Arreganhada</t>
  </si>
  <si>
    <t xml:space="preserve">21.6.G</t>
  </si>
  <si>
    <t xml:space="preserve">SAL / Salgado meio húmido - CBF+ salgado</t>
  </si>
  <si>
    <t xml:space="preserve">MAS - Capitao</t>
  </si>
  <si>
    <t xml:space="preserve">SB - Envolventes arrastantes / Tarrafa</t>
  </si>
  <si>
    <t xml:space="preserve">PBF / Atum</t>
  </si>
  <si>
    <t xml:space="preserve">21.6.H</t>
  </si>
  <si>
    <t xml:space="preserve">SGH / Salgado eviscerado e sem cabeça - GUH+ salgado</t>
  </si>
  <si>
    <t xml:space="preserve">REP - Representante</t>
  </si>
  <si>
    <t xml:space="preserve">SB - Envolventes arrastantes / Xávega</t>
  </si>
  <si>
    <t xml:space="preserve">YFT / Atum albacora</t>
  </si>
  <si>
    <t xml:space="preserve">27.1.a - Divisão I a do CIEM</t>
  </si>
  <si>
    <t xml:space="preserve">SGT / Salgado eviscerado - GUT+ salgado</t>
  </si>
  <si>
    <t xml:space="preserve">TBB - Arrasto / De camarão no Tejo</t>
  </si>
  <si>
    <t xml:space="preserve">SBF / Atum do Sul</t>
  </si>
  <si>
    <t xml:space="preserve">27.1.b - Divisão I b do CIEM</t>
  </si>
  <si>
    <t xml:space="preserve">SKI / Sem pele - Sem pele</t>
  </si>
  <si>
    <t xml:space="preserve">Conservacao</t>
  </si>
  <si>
    <t xml:space="preserve">TBB - Arrasto / De vara</t>
  </si>
  <si>
    <t xml:space="preserve">BET / Atum patudo</t>
  </si>
  <si>
    <t xml:space="preserve">27.10.a - Subdivisão X a 1 do CIEM</t>
  </si>
  <si>
    <t xml:space="preserve">SUR / Surimi - Surimi</t>
  </si>
  <si>
    <t xml:space="preserve">ALI - Vivo</t>
  </si>
  <si>
    <t xml:space="preserve">BFT / Atum rabilho</t>
  </si>
  <si>
    <t xml:space="preserve">27.10.a - Subdivisão X a 2 do CIEM</t>
  </si>
  <si>
    <t xml:space="preserve">TAL / Cauda - Só caudas</t>
  </si>
  <si>
    <t xml:space="preserve">BOI - Cozido</t>
  </si>
  <si>
    <t xml:space="preserve">ALB / Atum voador</t>
  </si>
  <si>
    <t xml:space="preserve">27.10.b - Divisão X b do CIEM</t>
  </si>
  <si>
    <t xml:space="preserve">TLD / Sem cauda - Sem cauda</t>
  </si>
  <si>
    <t xml:space="preserve">DRI - Seco</t>
  </si>
  <si>
    <t xml:space="preserve">TUS / Atuns nep</t>
  </si>
  <si>
    <t xml:space="preserve">27.12.a - Subdivisão XII a 4 do CIEM</t>
  </si>
  <si>
    <t xml:space="preserve">TNG / Língua - Só língua. Para apresentação colectiva usar TNG-C</t>
  </si>
  <si>
    <t xml:space="preserve">FRE - Fresco</t>
  </si>
  <si>
    <t xml:space="preserve">MKG / Azevia raiada</t>
  </si>
  <si>
    <t xml:space="preserve">27.12.a - Subdivisão XII a 2 do CIEM</t>
  </si>
  <si>
    <t xml:space="preserve">TNG-C / Língua - Só língua (apresentação colectiva)</t>
  </si>
  <si>
    <t xml:space="preserve">FRO - Congelado</t>
  </si>
  <si>
    <t xml:space="preserve">THS / Azevias nep</t>
  </si>
  <si>
    <t xml:space="preserve">27.12.a - Subdivisão XII a 3 do CIEM</t>
  </si>
  <si>
    <t xml:space="preserve">TUB / Só manto (lula)</t>
  </si>
  <si>
    <t xml:space="preserve">SAL - Salgado</t>
  </si>
  <si>
    <t xml:space="preserve">SAO / Bacalhau Austral</t>
  </si>
  <si>
    <t xml:space="preserve">27.12.a - Subdivisão XII a 1 do CIEM</t>
  </si>
  <si>
    <t xml:space="preserve">WHL / Inteiro (sem processamento)</t>
  </si>
  <si>
    <t xml:space="preserve">SMO - Fumado</t>
  </si>
  <si>
    <t xml:space="preserve">GRC / Bacalhau-da-Gronelândia</t>
  </si>
  <si>
    <t xml:space="preserve">27.12.b - Divisão XII b do CIEM</t>
  </si>
  <si>
    <t xml:space="preserve">WNG / Asas - Só asas</t>
  </si>
  <si>
    <t xml:space="preserve">COW / Bacalhau-do-Árctico</t>
  </si>
  <si>
    <t xml:space="preserve">27.12.c - Divisão XII c do CIEM</t>
  </si>
  <si>
    <t xml:space="preserve">Frescura</t>
  </si>
  <si>
    <t xml:space="preserve">COD / Bacalhau-do-Atlântico</t>
  </si>
  <si>
    <t xml:space="preserve">27.14.a - Nordeste da Gronelândia</t>
  </si>
  <si>
    <t xml:space="preserve">A - A</t>
  </si>
  <si>
    <t xml:space="preserve">POC / Bacalhau-polar</t>
  </si>
  <si>
    <t xml:space="preserve">27.14.b - Subdivisão XIV b 1 do CIEM</t>
  </si>
  <si>
    <t xml:space="preserve">B - B</t>
  </si>
  <si>
    <t xml:space="preserve">WHG / Badejo</t>
  </si>
  <si>
    <t xml:space="preserve">27.14.b - Subdivisão XIV b 2 do CIEM</t>
  </si>
  <si>
    <t xml:space="preserve">E - Extra</t>
  </si>
  <si>
    <t xml:space="preserve">CAX / Bagres nep</t>
  </si>
  <si>
    <t xml:space="preserve">27.2.a - Subdivisão II a 1 do CIEM</t>
  </si>
  <si>
    <t xml:space="preserve">V - Vivo</t>
  </si>
  <si>
    <t xml:space="preserve">THF / Barbudos nep</t>
  </si>
  <si>
    <t xml:space="preserve">27.2.a - Subdivisão II a 2 do CIEM</t>
  </si>
  <si>
    <t xml:space="preserve">SO - Não aplicável</t>
  </si>
  <si>
    <t xml:space="preserve">GUP / Barroso</t>
  </si>
  <si>
    <t xml:space="preserve">27.2.b - Subdivisão II b 2 do CIEM</t>
  </si>
  <si>
    <t xml:space="preserve">KTT / Berbigão grande</t>
  </si>
  <si>
    <t xml:space="preserve">27.2.b - Subdivisão II b 1 do CIEM</t>
  </si>
  <si>
    <t xml:space="preserve">LVC / Berbigão lustroso</t>
  </si>
  <si>
    <t xml:space="preserve">27.3.a - Escaguerraque e Categate</t>
  </si>
  <si>
    <t xml:space="preserve">COC / Berbigão vulgar</t>
  </si>
  <si>
    <t xml:space="preserve">27.3.b - Sul</t>
  </si>
  <si>
    <t xml:space="preserve">SBA / Besugo</t>
  </si>
  <si>
    <t xml:space="preserve">27.3.b - Mar de Belt</t>
  </si>
  <si>
    <t xml:space="preserve">PAC / Bica</t>
  </si>
  <si>
    <t xml:space="preserve">27.3.d - Golfo da Finlândia</t>
  </si>
  <si>
    <t xml:space="preserve">PAR / Bica buço</t>
  </si>
  <si>
    <t xml:space="preserve">27.3.d - Bótnia Meridional</t>
  </si>
  <si>
    <t xml:space="preserve">HXT / Bico doce</t>
  </si>
  <si>
    <t xml:space="preserve">27.3.d - Gotlândia Leste ou golfo de Riga</t>
  </si>
  <si>
    <t xml:space="preserve">YRS / Bicuda</t>
  </si>
  <si>
    <t xml:space="preserve">27.3.d - Báltico Central Sul - Ocidental</t>
  </si>
  <si>
    <t xml:space="preserve">ANE / Biqueirão</t>
  </si>
  <si>
    <t xml:space="preserve">27.3.d - Mar do Arquipélago</t>
  </si>
  <si>
    <t xml:space="preserve">ENX / Bodião</t>
  </si>
  <si>
    <t xml:space="preserve">27.3.d - Báltico a oeste de Bornholm</t>
  </si>
  <si>
    <t xml:space="preserve">USI / Bodião canário</t>
  </si>
  <si>
    <t xml:space="preserve">27.3.d - Bótnia Setentrional</t>
  </si>
  <si>
    <t xml:space="preserve">BDY / Bodião dente de cão  </t>
  </si>
  <si>
    <t xml:space="preserve">27.3.d - Gotlândia Oeste</t>
  </si>
  <si>
    <t xml:space="preserve">USB / Bodião reticulado</t>
  </si>
  <si>
    <t xml:space="preserve">27.3.d - Báltico Central Sul - Oriental</t>
  </si>
  <si>
    <t xml:space="preserve">TMP / Bodião verde</t>
  </si>
  <si>
    <t xml:space="preserve">27.4.a - Norte Setentrional</t>
  </si>
  <si>
    <t xml:space="preserve">AKL / Bodião vidrão</t>
  </si>
  <si>
    <t xml:space="preserve">27.4.b - Mar do Norte Central</t>
  </si>
  <si>
    <t xml:space="preserve">BOG / Boga do mar</t>
  </si>
  <si>
    <t xml:space="preserve">27.4.c - Mar do Norte Meridional</t>
  </si>
  <si>
    <t xml:space="preserve">USK / Bolota</t>
  </si>
  <si>
    <t xml:space="preserve">27.5.a - Subdivisão V a 2 do CIEM</t>
  </si>
  <si>
    <t xml:space="preserve">EHI / Boqueirão</t>
  </si>
  <si>
    <t xml:space="preserve">27.5.a - Subdivisão V a 1 do CIEM</t>
  </si>
  <si>
    <t xml:space="preserve">PEE / Borrelho</t>
  </si>
  <si>
    <t xml:space="preserve">27.5.b - Banco das Feroé</t>
  </si>
  <si>
    <t xml:space="preserve">KRJ / Buzina</t>
  </si>
  <si>
    <t xml:space="preserve">27.5.b - Subdivisão V b 1 a do CIEM</t>
  </si>
  <si>
    <t xml:space="preserve">BOY / Búzio canilha</t>
  </si>
  <si>
    <t xml:space="preserve">27.5.b - Subdivisão V b 1 b do CIEM</t>
  </si>
  <si>
    <t xml:space="preserve">MUE / Búzios nep</t>
  </si>
  <si>
    <t xml:space="preserve">27.6.a - Costa noroeste da Escócia e Irlanda do Norte ou Escócia Ocidental</t>
  </si>
  <si>
    <t xml:space="preserve">URA / Cabeçudos nep</t>
  </si>
  <si>
    <t xml:space="preserve">27.6.b - Subdivisão VI b 1 do CIEM</t>
  </si>
  <si>
    <t xml:space="preserve">GBN / Caboz negro</t>
  </si>
  <si>
    <t xml:space="preserve">27.6.b - Subdivisão VI b 2 do CIEM</t>
  </si>
  <si>
    <t xml:space="preserve">GOB / Cabozes do Atlântico</t>
  </si>
  <si>
    <t xml:space="preserve">27.7.a - Mar da Irlanda</t>
  </si>
  <si>
    <t xml:space="preserve">GUU / Cabra cabaço</t>
  </si>
  <si>
    <t xml:space="preserve">27.7.b - Oeste da Irlanda</t>
  </si>
  <si>
    <t xml:space="preserve">GUM / Cabra de bandeira</t>
  </si>
  <si>
    <t xml:space="preserve">27.7.c - Subdivisão VII c 2 do CIEM</t>
  </si>
  <si>
    <t xml:space="preserve">GUN / Cabra lira</t>
  </si>
  <si>
    <t xml:space="preserve">27.7.c - Subdivisão VII c 1 do CIEM</t>
  </si>
  <si>
    <t xml:space="preserve">GUG / Cabra morena</t>
  </si>
  <si>
    <t xml:space="preserve">27.7.d - Canal da Mancha Oriental</t>
  </si>
  <si>
    <t xml:space="preserve">GUR / Cabra vermelha</t>
  </si>
  <si>
    <t xml:space="preserve">27.7.e - Canal da Mancha Ocidental</t>
  </si>
  <si>
    <t xml:space="preserve">GUN / Cabras nep</t>
  </si>
  <si>
    <t xml:space="preserve">27.7.f - Canal de Bristol</t>
  </si>
  <si>
    <t xml:space="preserve">SMD / Cação liso</t>
  </si>
  <si>
    <t xml:space="preserve">27.7.g - Mar Céltico Setentrional</t>
  </si>
  <si>
    <t xml:space="preserve">SDS / Cação pintado</t>
  </si>
  <si>
    <t xml:space="preserve">27.7.h - Mar Céltico Meridional</t>
  </si>
  <si>
    <t xml:space="preserve">CFB / Cação-torto</t>
  </si>
  <si>
    <t xml:space="preserve">27.7.j - Subdivisão VII j 1 do CIEM</t>
  </si>
  <si>
    <t xml:space="preserve">DEL / Cachucho</t>
  </si>
  <si>
    <t xml:space="preserve">27.7.j - Subdivisão VII j 2 do CIEM</t>
  </si>
  <si>
    <t xml:space="preserve">DEM / Cachucho dentão</t>
  </si>
  <si>
    <t xml:space="preserve">27.7.k - Subdivisão VII k 2 do CIEM</t>
  </si>
  <si>
    <t xml:space="preserve">SDV / Cações nep</t>
  </si>
  <si>
    <t xml:space="preserve">27.7.k - Subdivisão VII k 1 do CIEM</t>
  </si>
  <si>
    <t xml:space="preserve">DON / Cadelinhas nep</t>
  </si>
  <si>
    <t xml:space="preserve">27.8.a - Golfo da Biscaia - Setentrional</t>
  </si>
  <si>
    <t xml:space="preserve">COB / Calafate</t>
  </si>
  <si>
    <t xml:space="preserve">27.8.b - Golfo da Biscaia - Central</t>
  </si>
  <si>
    <t xml:space="preserve">PAN / Camarão</t>
  </si>
  <si>
    <t xml:space="preserve">27.8.c - Golfo da Biscaia - Meridional (Espanha)</t>
  </si>
  <si>
    <t xml:space="preserve">PNI / Camarão branco indiano</t>
  </si>
  <si>
    <t xml:space="preserve">27.8.d - Subdivisão VIII d 2 do CIEM</t>
  </si>
  <si>
    <t xml:space="preserve">CPR / Camarão branco legítimo</t>
  </si>
  <si>
    <t xml:space="preserve">27.8.d - Subdivisão VIII d 1 do CIEM</t>
  </si>
  <si>
    <t xml:space="preserve">GUS / Camarão da Guiné</t>
  </si>
  <si>
    <t xml:space="preserve">27.8.e - Subdivisão VIII e 2 do CIEM</t>
  </si>
  <si>
    <t xml:space="preserve">TGS / Camarão de Quarteira</t>
  </si>
  <si>
    <t xml:space="preserve">27.8.e - Subdivisão VIII e 1 do CIEM</t>
  </si>
  <si>
    <t xml:space="preserve">PRA / Camarão do Norte  </t>
  </si>
  <si>
    <t xml:space="preserve">27.9.a - Águas Portuguesas Orientais</t>
  </si>
  <si>
    <t xml:space="preserve">KUP / Camarão japonês</t>
  </si>
  <si>
    <t xml:space="preserve">27.9.b - Subdivisão IX b 1 do CIEM</t>
  </si>
  <si>
    <t xml:space="preserve">MPN / Camarão manchado</t>
  </si>
  <si>
    <t xml:space="preserve">27.9.b - Subdivisão IX b 2 do CIEM</t>
  </si>
  <si>
    <t xml:space="preserve">WKP / Camarão marfil</t>
  </si>
  <si>
    <t xml:space="preserve">31 - Atlântico Centro-Oeste</t>
  </si>
  <si>
    <t xml:space="preserve">KNS / Camarão navalha</t>
  </si>
  <si>
    <t xml:space="preserve">34.1.1 - Costa marroquina </t>
  </si>
  <si>
    <t xml:space="preserve">CSH / Camarão negro</t>
  </si>
  <si>
    <t xml:space="preserve">34.1.2 - ZEE Portuguesa - Sub Area Madeira</t>
  </si>
  <si>
    <t xml:space="preserve">PEN / Camarão penaeus spp</t>
  </si>
  <si>
    <t xml:space="preserve">34.1.3</t>
  </si>
  <si>
    <t xml:space="preserve">ARS / Camarão púrpura</t>
  </si>
  <si>
    <t xml:space="preserve">34.2 - Subzona oceânica norte</t>
  </si>
  <si>
    <t xml:space="preserve">SOP / Camarão rosado do Sul  </t>
  </si>
  <si>
    <t xml:space="preserve">34.3.1</t>
  </si>
  <si>
    <t xml:space="preserve">GIT / Camarão tigre</t>
  </si>
  <si>
    <t xml:space="preserve">34.3.2 - Ilhas de Cabo Verde</t>
  </si>
  <si>
    <t xml:space="preserve">TIP / Camarão tigre verde</t>
  </si>
  <si>
    <t xml:space="preserve">34.3.3 - Sherbro</t>
  </si>
  <si>
    <t xml:space="preserve">ARA / Camarão vermelho</t>
  </si>
  <si>
    <t xml:space="preserve">34.3.4 - Oeste do golfo da Guiné</t>
  </si>
  <si>
    <t xml:space="preserve">ARV / Camarão vermelho listado</t>
  </si>
  <si>
    <t xml:space="preserve">34.3.5 - Centro do golfo da Guiné</t>
  </si>
  <si>
    <t xml:space="preserve">PVR / Camarinha</t>
  </si>
  <si>
    <t xml:space="preserve">34.3.6 - Sul do golfo da Guiné</t>
  </si>
  <si>
    <t xml:space="preserve">PDZ / Camarões natantia nep</t>
  </si>
  <si>
    <t xml:space="preserve">34.4.1 - Sudoeste do golfo da Guiné</t>
  </si>
  <si>
    <t xml:space="preserve">AHN / Canário do mar</t>
  </si>
  <si>
    <t xml:space="preserve">34.4.2 - Divisão oceânica sudoeste</t>
  </si>
  <si>
    <t xml:space="preserve">TRG / Cangulo</t>
  </si>
  <si>
    <t xml:space="preserve">37.1.1 - Baleares</t>
  </si>
  <si>
    <t xml:space="preserve">TRI / Cangulos nep</t>
  </si>
  <si>
    <t xml:space="preserve">37.1.2 - Golfo do Leão</t>
  </si>
  <si>
    <t xml:space="preserve">REG / Cantarilho dos Mares do Norte</t>
  </si>
  <si>
    <t xml:space="preserve">37.1.3 - Sardenha</t>
  </si>
  <si>
    <t xml:space="preserve">BRF / Cantarilho legítimo</t>
  </si>
  <si>
    <t xml:space="preserve">37.2.1 - Mar Adriático</t>
  </si>
  <si>
    <t xml:space="preserve">POI / Cantarilho requeime</t>
  </si>
  <si>
    <t xml:space="preserve">37.2.2 - Mar Jónico</t>
  </si>
  <si>
    <t xml:space="preserve">RED / Cantarilhos do Norte nep</t>
  </si>
  <si>
    <t xml:space="preserve">37.3.1 - Mar Egeu</t>
  </si>
  <si>
    <t xml:space="preserve">SCO / Cantarilhos nep</t>
  </si>
  <si>
    <t xml:space="preserve">37.3.2 - Levante</t>
  </si>
  <si>
    <t xml:space="preserve">ILI / Capasseca</t>
  </si>
  <si>
    <t xml:space="preserve">37.4.1 - Mar de Mármara</t>
  </si>
  <si>
    <t xml:space="preserve">DEC / Capatão legítimo</t>
  </si>
  <si>
    <t xml:space="preserve">37.4.2 - Mar Negro</t>
  </si>
  <si>
    <t xml:space="preserve">CAP / Capelim</t>
  </si>
  <si>
    <t xml:space="preserve">37.4.3 - Mar de Azov</t>
  </si>
  <si>
    <t xml:space="preserve">SSH / Carabineiro</t>
  </si>
  <si>
    <t xml:space="preserve">41.1.1 - Divisão Amazónica</t>
  </si>
  <si>
    <t xml:space="preserve">GAS / Caramujos nep</t>
  </si>
  <si>
    <t xml:space="preserve">41.1.2 - Divisão Natal</t>
  </si>
  <si>
    <t xml:space="preserve">GSQ / Caranguejo fidalgo</t>
  </si>
  <si>
    <t xml:space="preserve">41.1.3 - Divisão Salvador</t>
  </si>
  <si>
    <t xml:space="preserve">HNQ / Caranguejo (Gen. Chaceon)</t>
  </si>
  <si>
    <t xml:space="preserve">41.1.4 - Divisão oceânica norte</t>
  </si>
  <si>
    <t xml:space="preserve">GER / Caranguejo (Gen. Geryon)</t>
  </si>
  <si>
    <t xml:space="preserve">41.2.1 - Divisão Santos</t>
  </si>
  <si>
    <t xml:space="preserve">CRG / Caranguejo mouro</t>
  </si>
  <si>
    <t xml:space="preserve">41.2.2 - Divisão Rio Grande</t>
  </si>
  <si>
    <t xml:space="preserve">KEF / Caranguejo-da-fundura</t>
  </si>
  <si>
    <t xml:space="preserve">41.2.3 - Divisão Platense</t>
  </si>
  <si>
    <t xml:space="preserve">EIK / Caranguejo-murraceiro</t>
  </si>
  <si>
    <t xml:space="preserve">41.2.4 - Divisão oceânica centro</t>
  </si>
  <si>
    <t xml:space="preserve">CRS / Caranguejos nadadores nep</t>
  </si>
  <si>
    <t xml:space="preserve">41.3.1 - Divisão Patagónia norte</t>
  </si>
  <si>
    <t xml:space="preserve">HOM / Carapau</t>
  </si>
  <si>
    <t xml:space="preserve">41.3.2 - Divisão Patagónia sul</t>
  </si>
  <si>
    <t xml:space="preserve">HMY / Carapau amarelo</t>
  </si>
  <si>
    <t xml:space="preserve">41.3.3 - Divisão oceânica sul</t>
  </si>
  <si>
    <t xml:space="preserve">HMZ / Carapau do Cunene</t>
  </si>
  <si>
    <t xml:space="preserve">47.A.1</t>
  </si>
  <si>
    <t xml:space="preserve">HMM / Carapau do Mediterrâneo</t>
  </si>
  <si>
    <t xml:space="preserve">47.B.1</t>
  </si>
  <si>
    <t xml:space="preserve">JAA / Carapau negrão</t>
  </si>
  <si>
    <t xml:space="preserve">47.C.1</t>
  </si>
  <si>
    <t xml:space="preserve">CYO / Carocho</t>
  </si>
  <si>
    <t xml:space="preserve">47.D.1</t>
  </si>
  <si>
    <t xml:space="preserve">FCP / Carpa</t>
  </si>
  <si>
    <t xml:space="preserve">47.1.1 - Divisão cabo Palmeirinhas</t>
  </si>
  <si>
    <t xml:space="preserve">OUB / Carta de olhos grandes  </t>
  </si>
  <si>
    <t xml:space="preserve">47.1.2 - Divisão cabo Salinas</t>
  </si>
  <si>
    <t xml:space="preserve">MSF / Carta-do-Mediterrâneo</t>
  </si>
  <si>
    <t xml:space="preserve">47.1.3 - Divisão Cunene</t>
  </si>
  <si>
    <t xml:space="preserve">LEF / Cartas nep</t>
  </si>
  <si>
    <t xml:space="preserve">47.1.4 - Divisão cabo Cross</t>
  </si>
  <si>
    <t xml:space="preserve">CMK / Castanheta</t>
  </si>
  <si>
    <t xml:space="preserve">47.1.5 - Divisão Rio Orange</t>
  </si>
  <si>
    <t xml:space="preserve">AUU / Castanheta preta</t>
  </si>
  <si>
    <t xml:space="preserve">47.1.6 - Divisão cabo da Boa Esperança</t>
  </si>
  <si>
    <t xml:space="preserve">GKL / Castanhola</t>
  </si>
  <si>
    <t xml:space="preserve">47.2.1 - Divisão Agulhas centro</t>
  </si>
  <si>
    <t xml:space="preserve">WOR / Casuleta</t>
  </si>
  <si>
    <t xml:space="preserve">47.2.2 - Divisão Agulhas leste</t>
  </si>
  <si>
    <t xml:space="preserve">DIN / Casulo</t>
  </si>
  <si>
    <t xml:space="preserve">51.1 - Mar Vermelho</t>
  </si>
  <si>
    <t xml:space="preserve">YLL / Cavaco</t>
  </si>
  <si>
    <t xml:space="preserve">51.2 - Subzona Golfo</t>
  </si>
  <si>
    <t xml:space="preserve">MAS / Cavala</t>
  </si>
  <si>
    <t xml:space="preserve">51.3 - Subzona Mar Arábico ocidental</t>
  </si>
  <si>
    <t xml:space="preserve">MAZ / Cavala nep</t>
  </si>
  <si>
    <t xml:space="preserve">51.4 - Subzona Mar Arábico oriental, Laquedivas e Sri Lanka</t>
  </si>
  <si>
    <t xml:space="preserve">ALC / Celindra</t>
  </si>
  <si>
    <t xml:space="preserve">51.5 - Subzona Somália, Quénia e Tanzânia</t>
  </si>
  <si>
    <t xml:space="preserve">BHD / Charroco</t>
  </si>
  <si>
    <t xml:space="preserve">51.6 - Subzona Madagáscar e do canal de Moçambique</t>
  </si>
  <si>
    <t xml:space="preserve">AMB / Charuteiro catarino</t>
  </si>
  <si>
    <t xml:space="preserve">51.7 - Subzona oceânica</t>
  </si>
  <si>
    <t xml:space="preserve">YTC / Charuteiro-azeite</t>
  </si>
  <si>
    <t xml:space="preserve">51.8 - Subzona Moçambique</t>
  </si>
  <si>
    <t xml:space="preserve">AMX / Charuteiros</t>
  </si>
  <si>
    <t xml:space="preserve">57.1</t>
  </si>
  <si>
    <t xml:space="preserve">WRF / Cherne legítimo</t>
  </si>
  <si>
    <t xml:space="preserve">57.2</t>
  </si>
  <si>
    <t xml:space="preserve">CTC / Choco vulgar</t>
  </si>
  <si>
    <t xml:space="preserve">57.3</t>
  </si>
  <si>
    <t xml:space="preserve">BRB / Choupa</t>
  </si>
  <si>
    <t xml:space="preserve">57.4</t>
  </si>
  <si>
    <t xml:space="preserve">SCY / Cigarra</t>
  </si>
  <si>
    <t xml:space="preserve">57.5.1</t>
  </si>
  <si>
    <t xml:space="preserve">GRB / Colo colo</t>
  </si>
  <si>
    <t xml:space="preserve">57.5.2</t>
  </si>
  <si>
    <t xml:space="preserve">COE / Congro</t>
  </si>
  <si>
    <t xml:space="preserve">57.6</t>
  </si>
  <si>
    <t xml:space="preserve">SPZ / Cornuda</t>
  </si>
  <si>
    <t xml:space="preserve">61 - Oceano Pacífico noroeste</t>
  </si>
  <si>
    <t xml:space="preserve">MGR / Corvina legítima</t>
  </si>
  <si>
    <t xml:space="preserve">67 - Oceano Pacífico nordeste</t>
  </si>
  <si>
    <t xml:space="preserve">STG / Corvinata real</t>
  </si>
  <si>
    <t xml:space="preserve">71 - Oceano Pacífico centro oeste</t>
  </si>
  <si>
    <t xml:space="preserve">CRU / Craca</t>
  </si>
  <si>
    <t xml:space="preserve">77 - Oceano Pacífico centro este</t>
  </si>
  <si>
    <t xml:space="preserve">CRU / Crustáceos marinhos diversos</t>
  </si>
  <si>
    <t xml:space="preserve">81 - Oceano Pacífico sudoeste</t>
  </si>
  <si>
    <t xml:space="preserve">DEA / Dentão de Angola</t>
  </si>
  <si>
    <t xml:space="preserve">DEX / Dentões nep</t>
  </si>
  <si>
    <t xml:space="preserve">SBS / Dobradiça</t>
  </si>
  <si>
    <t xml:space="preserve">BLI / Donzela-azul</t>
  </si>
  <si>
    <t xml:space="preserve">SBG / Dourada</t>
  </si>
  <si>
    <t xml:space="preserve">DOL / Dourado</t>
  </si>
  <si>
    <t xml:space="preserve">TRZ / Encharéu</t>
  </si>
  <si>
    <t xml:space="preserve">ELE / Enguia europeia</t>
  </si>
  <si>
    <t xml:space="preserve">SME / Eperlano europeu</t>
  </si>
  <si>
    <t xml:space="preserve">POK / Escamudo</t>
  </si>
  <si>
    <t xml:space="preserve">OIL / Escolar</t>
  </si>
  <si>
    <t xml:space="preserve">PRP / Escolar branco</t>
  </si>
  <si>
    <t xml:space="preserve">LEC / Escolar-preto</t>
  </si>
  <si>
    <t xml:space="preserve">SCU / Escorpiões nep</t>
  </si>
  <si>
    <t xml:space="preserve">SKB / Esgana gatas</t>
  </si>
  <si>
    <t xml:space="preserve">SWO / Espadarte</t>
  </si>
  <si>
    <t xml:space="preserve">SPR / Espadilha</t>
  </si>
  <si>
    <t xml:space="preserve">MSP / Espadim águia</t>
  </si>
  <si>
    <t xml:space="preserve">BUM / Espadim azul do Atlântico  </t>
  </si>
  <si>
    <t xml:space="preserve">SPF / Espadim bicudo</t>
  </si>
  <si>
    <t xml:space="preserve">WHM / Espadim branco do Atlântico</t>
  </si>
  <si>
    <t xml:space="preserve">BLM / Espadim negro</t>
  </si>
  <si>
    <t xml:space="preserve">BIL / Espadins nep</t>
  </si>
  <si>
    <t xml:space="preserve">APU / Esturjão</t>
  </si>
  <si>
    <t xml:space="preserve">BRD / Falsa-abrótea</t>
  </si>
  <si>
    <t xml:space="preserve">BIB / Faneca</t>
  </si>
  <si>
    <t xml:space="preserve">NOP / Faneca da Noruega</t>
  </si>
  <si>
    <t xml:space="preserve">POD / Fanecão</t>
  </si>
  <si>
    <t xml:space="preserve">SSB / Ferreira</t>
  </si>
  <si>
    <t xml:space="preserve">HTU / Fura vasos</t>
  </si>
  <si>
    <t xml:space="preserve">HQM / Fuso torto</t>
  </si>
  <si>
    <t xml:space="preserve">SKJ / Gaiado</t>
  </si>
  <si>
    <t xml:space="preserve">SAN / Galeotas nep</t>
  </si>
  <si>
    <t xml:space="preserve">DGS / Galhudo malhado</t>
  </si>
  <si>
    <t xml:space="preserve">JOS / Galo branco</t>
  </si>
  <si>
    <t xml:space="preserve">JOD / Galo negro</t>
  </si>
  <si>
    <t xml:space="preserve">BOA / Galucha</t>
  </si>
  <si>
    <t xml:space="preserve">DPS / Gamba branca</t>
  </si>
  <si>
    <t xml:space="preserve">LKW / Gamba da Madeira</t>
  </si>
  <si>
    <t xml:space="preserve">MKU / Garoupa chumbo</t>
  </si>
  <si>
    <t xml:space="preserve">GPW / Garoupa legítima</t>
  </si>
  <si>
    <t xml:space="preserve">MKF / Garoupas badejo</t>
  </si>
  <si>
    <t xml:space="preserve">GPX / Garoupas nep</t>
  </si>
  <si>
    <t xml:space="preserve">SCK / Gata</t>
  </si>
  <si>
    <t xml:space="preserve">SBR / Goraz</t>
  </si>
  <si>
    <t xml:space="preserve">RNG / Granadeiro</t>
  </si>
  <si>
    <t xml:space="preserve">RTX / Granadeiros</t>
  </si>
  <si>
    <t xml:space="preserve">BXD / Imperador</t>
  </si>
  <si>
    <t xml:space="preserve">BYS / Imperador-de-costa-estreita</t>
  </si>
  <si>
    <t xml:space="preserve">ALF / Imperadores</t>
  </si>
  <si>
    <t xml:space="preserve">YTL / Írio</t>
  </si>
  <si>
    <t xml:space="preserve">BLT / Judeu</t>
  </si>
  <si>
    <t xml:space="preserve">FRI / Judeu liso</t>
  </si>
  <si>
    <t xml:space="preserve">COU / Judia</t>
  </si>
  <si>
    <t xml:space="preserve">POL / Juliana</t>
  </si>
  <si>
    <t xml:space="preserve">SDR / Lagarto-da-costa</t>
  </si>
  <si>
    <t xml:space="preserve">ULF / Lagarto-da-Guiné</t>
  </si>
  <si>
    <t xml:space="preserve">SLO / Lagosta castanha</t>
  </si>
  <si>
    <t xml:space="preserve">PSL / Lagosta rósea</t>
  </si>
  <si>
    <t xml:space="preserve">LOY / Lagosta verde</t>
  </si>
  <si>
    <t xml:space="preserve">VLO / Lagostas nep</t>
  </si>
  <si>
    <t xml:space="preserve">NEP / Lagostim</t>
  </si>
  <si>
    <t xml:space="preserve">NEM / Lagostim de Moçambique</t>
  </si>
  <si>
    <t xml:space="preserve">RCW / Lagostim vermelho do rio  </t>
  </si>
  <si>
    <t xml:space="preserve">ROL / Laibeque</t>
  </si>
  <si>
    <t xml:space="preserve">OBN / Lambujinha</t>
  </si>
  <si>
    <t xml:space="preserve">LAU / Lampreia do mar</t>
  </si>
  <si>
    <t xml:space="preserve">LQY / Lapa brava</t>
  </si>
  <si>
    <t xml:space="preserve">LPZ / Lapa mansa</t>
  </si>
  <si>
    <t xml:space="preserve">LPZ / Lapas nep</t>
  </si>
  <si>
    <t xml:space="preserve">LBE / Lavagante europeu</t>
  </si>
  <si>
    <t xml:space="preserve">SHO / Leitão</t>
  </si>
  <si>
    <t xml:space="preserve">QSC / Leque</t>
  </si>
  <si>
    <t xml:space="preserve">CET / Língua</t>
  </si>
  <si>
    <t xml:space="preserve">YOI / Língua-de-cão</t>
  </si>
  <si>
    <t xml:space="preserve">SOS / Linguado da areia</t>
  </si>
  <si>
    <t xml:space="preserve">YNU / Linguado da Guiné</t>
  </si>
  <si>
    <t xml:space="preserve">SOL / Linguado legítimo</t>
  </si>
  <si>
    <t xml:space="preserve">SOO / Linguados nep</t>
  </si>
  <si>
    <t xml:space="preserve">YOX / Línguas de cão nep  </t>
  </si>
  <si>
    <t xml:space="preserve">LHT / Lírio</t>
  </si>
  <si>
    <t xml:space="preserve">HDV / Liro imperial</t>
  </si>
  <si>
    <t xml:space="preserve">GUQ / Lixa</t>
  </si>
  <si>
    <t xml:space="preserve">CEM / Lixa barbatana curta</t>
  </si>
  <si>
    <t xml:space="preserve">SHL / Lixinhas da fundura nep  </t>
  </si>
  <si>
    <t xml:space="preserve">RAE / Longueirão</t>
  </si>
  <si>
    <t xml:space="preserve">EQI / Longueirão-direito</t>
  </si>
  <si>
    <t xml:space="preserve">LJG / Luciano</t>
  </si>
  <si>
    <t xml:space="preserve">LJA / Luciano laranja</t>
  </si>
  <si>
    <t xml:space="preserve">SNA / Lucianos nep</t>
  </si>
  <si>
    <t xml:space="preserve">FPI / Lúcio</t>
  </si>
  <si>
    <t xml:space="preserve">OUW / Lula bicuda</t>
  </si>
  <si>
    <t xml:space="preserve">OUL / Lula bicuda comprida</t>
  </si>
  <si>
    <t xml:space="preserve">SQP / Lula da Patagónia</t>
  </si>
  <si>
    <t xml:space="preserve">SQL / Lula pálida</t>
  </si>
  <si>
    <t xml:space="preserve">SQF / Lula riscada</t>
  </si>
  <si>
    <t xml:space="preserve">SQR / Lulas</t>
  </si>
  <si>
    <t xml:space="preserve">SQC / Lulas nep</t>
  </si>
  <si>
    <t xml:space="preserve">TOP / Marlonga negra</t>
  </si>
  <si>
    <t xml:space="preserve">TRB / Marracho de covas</t>
  </si>
  <si>
    <t xml:space="preserve">LIN / Maruca</t>
  </si>
  <si>
    <t xml:space="preserve">CUS / Maruca rosa</t>
  </si>
  <si>
    <t xml:space="preserve">LTA / Merma</t>
  </si>
  <si>
    <t xml:space="preserve">GPX / Mero</t>
  </si>
  <si>
    <t xml:space="preserve">GPD / Mero legítimo</t>
  </si>
  <si>
    <t xml:space="preserve">MYV / Mexilhões nep</t>
  </si>
  <si>
    <t xml:space="preserve">MFZ / Minhocão</t>
  </si>
  <si>
    <t xml:space="preserve">MOL / Moluscos marinhos diversos</t>
  </si>
  <si>
    <t xml:space="preserve">RIB / Mora</t>
  </si>
  <si>
    <t xml:space="preserve">AGD / Moreão</t>
  </si>
  <si>
    <t xml:space="preserve">AGK / Moreão castanho</t>
  </si>
  <si>
    <t xml:space="preserve">MMH / Moreia</t>
  </si>
  <si>
    <t xml:space="preserve">MUI / Moreias</t>
  </si>
  <si>
    <t xml:space="preserve">MLR / Muja</t>
  </si>
  <si>
    <t xml:space="preserve">FRL / Navalha</t>
  </si>
  <si>
    <t xml:space="preserve">LIO / Navalheira</t>
  </si>
  <si>
    <t xml:space="preserve">CRB / Navalheira-azul</t>
  </si>
  <si>
    <t xml:space="preserve">NOX / Nototénia da Patagónia</t>
  </si>
  <si>
    <t xml:space="preserve">HPR / Olho-de-vidro</t>
  </si>
  <si>
    <t xml:space="preserve">ORY / Olho-de-vidro-laranja</t>
  </si>
  <si>
    <t xml:space="preserve">EPI / Olhudo</t>
  </si>
  <si>
    <t xml:space="preserve">ABX / Orelha-do-mar</t>
  </si>
  <si>
    <t xml:space="preserve">OYF / Ostra europeia</t>
  </si>
  <si>
    <t xml:space="preserve">OYG / Ostra japonesa</t>
  </si>
  <si>
    <t xml:space="preserve">OYC / Ostra portuguesa</t>
  </si>
  <si>
    <t xml:space="preserve">OYC / Ostras nep</t>
  </si>
  <si>
    <t xml:space="preserve">OYX / Ostras planas nep</t>
  </si>
  <si>
    <t xml:space="preserve">FKG / Ouriço do mar</t>
  </si>
  <si>
    <t xml:space="preserve">URM / Ouriço do mar</t>
  </si>
  <si>
    <t xml:space="preserve">PSB / Palma</t>
  </si>
  <si>
    <t xml:space="preserve">SOT / Palma espinhosa</t>
  </si>
  <si>
    <t xml:space="preserve">LEE / Palombeta</t>
  </si>
  <si>
    <t xml:space="preserve">BOP / Palometa</t>
  </si>
  <si>
    <t xml:space="preserve">BLB / Pampo</t>
  </si>
  <si>
    <t xml:space="preserve">PRR / Papagaio velho</t>
  </si>
  <si>
    <t xml:space="preserve">FRX / Pardelhas</t>
  </si>
  <si>
    <t xml:space="preserve">RPG / Pargo legítimo</t>
  </si>
  <si>
    <t xml:space="preserve">BSC / Pargo ruço</t>
  </si>
  <si>
    <t xml:space="preserve">REA / Pargo sêmola</t>
  </si>
  <si>
    <t xml:space="preserve">SBP / Pargos nep</t>
  </si>
  <si>
    <t xml:space="preserve">SYT / Pata roxa denisa</t>
  </si>
  <si>
    <t xml:space="preserve">SCL / Pata roxas nep</t>
  </si>
  <si>
    <t xml:space="preserve">KFA / Pé de burrico</t>
  </si>
  <si>
    <t xml:space="preserve">SVE / Pé de burrinho</t>
  </si>
  <si>
    <t xml:space="preserve">VEV / Pé de burro</t>
  </si>
  <si>
    <t xml:space="preserve">WEG / Peixe aranha maior</t>
  </si>
  <si>
    <t xml:space="preserve">LAG / Peixe cravo</t>
  </si>
  <si>
    <t xml:space="preserve">LUM / Peixe lapa</t>
  </si>
  <si>
    <t xml:space="preserve">CAS / Peixe lobo</t>
  </si>
  <si>
    <t xml:space="preserve">CAA / Peixe lobo riscado</t>
  </si>
  <si>
    <t xml:space="preserve">MOX / Peixe lua</t>
  </si>
  <si>
    <t xml:space="preserve">NAU / Peixe piloto</t>
  </si>
  <si>
    <t xml:space="preserve">RHG / Peixe prata</t>
  </si>
  <si>
    <t xml:space="preserve">REB / Peixe vermelho da fundura</t>
  </si>
  <si>
    <t xml:space="preserve">SFS / Peixe-espada</t>
  </si>
  <si>
    <t xml:space="preserve">APH / Peixe-espada intermédio</t>
  </si>
  <si>
    <t xml:space="preserve">BSF / Peixe-espada preto</t>
  </si>
  <si>
    <t xml:space="preserve">ATP / Peixe-rei</t>
  </si>
  <si>
    <t xml:space="preserve">SSA / Peixe-rei-verde</t>
  </si>
  <si>
    <t xml:space="preserve">WEX / Peixes aranha nep</t>
  </si>
  <si>
    <t xml:space="preserve">CAT / Peixes lobo nep</t>
  </si>
  <si>
    <t xml:space="preserve">MZZ / Peixes marinhos diversos</t>
  </si>
  <si>
    <t xml:space="preserve">FLY / Peixes-voadores</t>
  </si>
  <si>
    <t xml:space="preserve">CUX / Pepinos-do-mar</t>
  </si>
  <si>
    <t xml:space="preserve">PCB / Perceve</t>
  </si>
  <si>
    <t xml:space="preserve">GAG / Perna de moça</t>
  </si>
  <si>
    <t xml:space="preserve">TRK / Pernas de moça nep  </t>
  </si>
  <si>
    <t xml:space="preserve">HKP / Pescada argentina</t>
  </si>
  <si>
    <t xml:space="preserve">HKE / Pescada branca</t>
  </si>
  <si>
    <t xml:space="preserve">HKK / Pescada da África do Sul</t>
  </si>
  <si>
    <t xml:space="preserve">HKO / Pescada da Namíbia</t>
  </si>
  <si>
    <t xml:space="preserve">HKB / Pescada de Angola</t>
  </si>
  <si>
    <t xml:space="preserve">GRM / Pescada de cauda azul</t>
  </si>
  <si>
    <t xml:space="preserve">HKN / Pescada do Chile</t>
  </si>
  <si>
    <t xml:space="preserve">HKM / Pescada negra</t>
  </si>
  <si>
    <t xml:space="preserve">HKS / Pescada prateada</t>
  </si>
  <si>
    <t xml:space="preserve">HKX / Pescadas</t>
  </si>
  <si>
    <t xml:space="preserve">CGO / Pimpão</t>
  </si>
  <si>
    <t xml:space="preserve">BOC / Pimpim</t>
  </si>
  <si>
    <t xml:space="preserve">OCC / Polvo vulgar</t>
  </si>
  <si>
    <t xml:space="preserve">EOI / Polvo-cabeçudo</t>
  </si>
  <si>
    <t xml:space="preserve">EDT / Polvo-de-cheiro</t>
  </si>
  <si>
    <t xml:space="preserve">OCT / Polvos nep</t>
  </si>
  <si>
    <t xml:space="preserve">GBR / Pombo</t>
  </si>
  <si>
    <t xml:space="preserve">OXY / Porco</t>
  </si>
  <si>
    <t xml:space="preserve">OFJ / Pota</t>
  </si>
  <si>
    <t xml:space="preserve">SQA / Pota argentina</t>
  </si>
  <si>
    <t xml:space="preserve">SQI / Pota do Norte  </t>
  </si>
  <si>
    <t xml:space="preserve">OMZ / Potas nep</t>
  </si>
  <si>
    <t xml:space="preserve">TUR / Pregado</t>
  </si>
  <si>
    <t xml:space="preserve">KYS / Preguiçosa branca</t>
  </si>
  <si>
    <t xml:space="preserve">DRS / Rabeta africana</t>
  </si>
  <si>
    <t xml:space="preserve">RJO / Raia bicuda</t>
  </si>
  <si>
    <t xml:space="preserve">JRW / Raia de Bigelow</t>
  </si>
  <si>
    <t xml:space="preserve">RJN / Raia de dois olhos  </t>
  </si>
  <si>
    <t xml:space="preserve">JAI / Raia de quatro olhos</t>
  </si>
  <si>
    <t xml:space="preserve">RJI / Raia de S. Pedro  </t>
  </si>
  <si>
    <t xml:space="preserve">RJC / Raia lenga</t>
  </si>
  <si>
    <t xml:space="preserve">RJM / Raia manchada</t>
  </si>
  <si>
    <t xml:space="preserve">RJH / Raia pontuada</t>
  </si>
  <si>
    <t xml:space="preserve">RJR / Raia repregada</t>
  </si>
  <si>
    <t xml:space="preserve">SKA / Raias nep</t>
  </si>
  <si>
    <t xml:space="preserve">PSS / Rainha Senegal</t>
  </si>
  <si>
    <t xml:space="preserve">CKW / Rainhas nep</t>
  </si>
  <si>
    <t xml:space="preserve">NUQ / Ralo</t>
  </si>
  <si>
    <t xml:space="preserve">RSE / Rascasso vermelho</t>
  </si>
  <si>
    <t xml:space="preserve">SCS / Rascassos nep</t>
  </si>
  <si>
    <t xml:space="preserve">MYL / Ratão</t>
  </si>
  <si>
    <t xml:space="preserve">GRA / Riscado</t>
  </si>
  <si>
    <t xml:space="preserve">SPU / Robalo baila</t>
  </si>
  <si>
    <t xml:space="preserve">PEW / Robalo do Norte  </t>
  </si>
  <si>
    <t xml:space="preserve">BSS / Robalo legítimo</t>
  </si>
  <si>
    <t xml:space="preserve">STB / Robalo muge</t>
  </si>
  <si>
    <t xml:space="preserve">BSE / Robalos nep</t>
  </si>
  <si>
    <t xml:space="preserve">BLL / Rodovalho</t>
  </si>
  <si>
    <t xml:space="preserve">BGR / Roncador bravura</t>
  </si>
  <si>
    <t xml:space="preserve">BUR / Roncador de pintas</t>
  </si>
  <si>
    <t xml:space="preserve">BGX / Roncadores nep</t>
  </si>
  <si>
    <t xml:space="preserve">LDV / Ruivo</t>
  </si>
  <si>
    <t xml:space="preserve">CTB / Safia</t>
  </si>
  <si>
    <t xml:space="preserve">SLM / Salema</t>
  </si>
  <si>
    <t xml:space="preserve">SAL / Salmão do Atlântico</t>
  </si>
  <si>
    <t xml:space="preserve">SOC / Salmão-vermelho</t>
  </si>
  <si>
    <t xml:space="preserve">GOA / Salmonete</t>
  </si>
  <si>
    <t xml:space="preserve">MUT / Salmonete da vaza</t>
  </si>
  <si>
    <t xml:space="preserve">PXV / Salmonete do alto</t>
  </si>
  <si>
    <t xml:space="preserve">MUR / Salmonete legítimo</t>
  </si>
  <si>
    <t xml:space="preserve">MUX / Salmonetes nep</t>
  </si>
  <si>
    <t xml:space="preserve">SCR / Santola</t>
  </si>
  <si>
    <t xml:space="preserve">OLV / Santola</t>
  </si>
  <si>
    <t xml:space="preserve">DCA / Sapata</t>
  </si>
  <si>
    <t xml:space="preserve">CYP / Sapata preta</t>
  </si>
  <si>
    <t xml:space="preserve">SDH / Sapata-áspera</t>
  </si>
  <si>
    <t xml:space="preserve">SDU / Sapata-guilha</t>
  </si>
  <si>
    <t xml:space="preserve">CRE / Sapateira</t>
  </si>
  <si>
    <t xml:space="preserve">KCB / Sapateira</t>
  </si>
  <si>
    <t xml:space="preserve">MAC / Sarda</t>
  </si>
  <si>
    <t xml:space="preserve">SAE / Sardinela da Madeira</t>
  </si>
  <si>
    <t xml:space="preserve">SAA / Sardinela-lombuda</t>
  </si>
  <si>
    <t xml:space="preserve">SIX / Sardinelas</t>
  </si>
  <si>
    <t xml:space="preserve">PIL / Sardinha</t>
  </si>
  <si>
    <t xml:space="preserve">ANN / Sargo alcorraz</t>
  </si>
  <si>
    <t xml:space="preserve">SHR / Sargo bicudo</t>
  </si>
  <si>
    <t xml:space="preserve">SCP / Sargo da América do Norte</t>
  </si>
  <si>
    <t xml:space="preserve">SWA / Sargo legítimo</t>
  </si>
  <si>
    <t xml:space="preserve">SBZ / Sargo veado</t>
  </si>
  <si>
    <t xml:space="preserve">SRG / Sargos nep</t>
  </si>
  <si>
    <t xml:space="preserve">BON / Sarrajão</t>
  </si>
  <si>
    <t xml:space="preserve">ASD / Sável</t>
  </si>
  <si>
    <t xml:space="preserve">TSD / Savelha</t>
  </si>
  <si>
    <t xml:space="preserve">SNK / Senuca</t>
  </si>
  <si>
    <t xml:space="preserve">POP / Sereia camochilo</t>
  </si>
  <si>
    <t xml:space="preserve">POX / Sereias</t>
  </si>
  <si>
    <t xml:space="preserve">WAH / Serra da Índia</t>
  </si>
  <si>
    <t xml:space="preserve">MAW / Serra espanhola</t>
  </si>
  <si>
    <t xml:space="preserve">CBR / Serrano alecrim</t>
  </si>
  <si>
    <t xml:space="preserve">BAS / Serranos nep</t>
  </si>
  <si>
    <t xml:space="preserve">KGX / Serras nep</t>
  </si>
  <si>
    <t xml:space="preserve">PLA / Solha americana</t>
  </si>
  <si>
    <t xml:space="preserve">FLE / Solha da pedra</t>
  </si>
  <si>
    <t xml:space="preserve">FLW / Solha de Inverno</t>
  </si>
  <si>
    <t xml:space="preserve">YEL / Solha do Mar do Norte </t>
  </si>
  <si>
    <t xml:space="preserve">DAB / Solha escura do Mar do Norte </t>
  </si>
  <si>
    <t xml:space="preserve">PLE / Solha legítima</t>
  </si>
  <si>
    <t xml:space="preserve">LEM / Solha limão</t>
  </si>
  <si>
    <t xml:space="preserve">WIT / Solhão</t>
  </si>
  <si>
    <t xml:space="preserve">CBC / Suspensório</t>
  </si>
  <si>
    <t xml:space="preserve">MGC / Taínha fataça</t>
  </si>
  <si>
    <t xml:space="preserve">MGA / Taínha garrento</t>
  </si>
  <si>
    <t xml:space="preserve">MUF / Taínha olhalvo</t>
  </si>
  <si>
    <t xml:space="preserve">MGS / Taínhas</t>
  </si>
  <si>
    <t xml:space="preserve">MON / Tamboril</t>
  </si>
  <si>
    <t xml:space="preserve">MVA / Tamboril africano</t>
  </si>
  <si>
    <t xml:space="preserve">ANG / Tamboril americano</t>
  </si>
  <si>
    <t xml:space="preserve">ANK / Tamboril preto</t>
  </si>
  <si>
    <t xml:space="preserve">ANF / Tamboril-espinhoso</t>
  </si>
  <si>
    <t xml:space="preserve">MNZ / Tamboris</t>
  </si>
  <si>
    <t xml:space="preserve">UTL / Taralhão</t>
  </si>
  <si>
    <t xml:space="preserve">TWL / Telina</t>
  </si>
  <si>
    <t xml:space="preserve">FTE / Tenca</t>
  </si>
  <si>
    <t xml:space="preserve">BSH / Tintureira</t>
  </si>
  <si>
    <t xml:space="preserve">TOM / Tomecode</t>
  </si>
  <si>
    <t xml:space="preserve">TOE / Tremelgas nep</t>
  </si>
  <si>
    <t xml:space="preserve">PIC / Trombeiros</t>
  </si>
  <si>
    <t xml:space="preserve">SNS / Trombeteiro</t>
  </si>
  <si>
    <t xml:space="preserve">TRR / Truta arco-íris</t>
  </si>
  <si>
    <t xml:space="preserve">TRS / Truta comum</t>
  </si>
  <si>
    <t xml:space="preserve">TRS / Truta marisca</t>
  </si>
  <si>
    <t xml:space="preserve">SBL / Tubarão albafar</t>
  </si>
  <si>
    <t xml:space="preserve">SMA / Tubarão anequim</t>
  </si>
  <si>
    <t xml:space="preserve">LMA / Tubarão anequim de gadanha</t>
  </si>
  <si>
    <t xml:space="preserve">CCP / Tubarão corre costa</t>
  </si>
  <si>
    <t xml:space="preserve">PSK / Tubarão crocodilo</t>
  </si>
  <si>
    <t xml:space="preserve">GSK / Tubarão da Gronelândia</t>
  </si>
  <si>
    <t xml:space="preserve">OCS / Tubarão de pontas brancas  </t>
  </si>
  <si>
    <t xml:space="preserve">CCL / Tubarão de pontas negras  </t>
  </si>
  <si>
    <t xml:space="preserve">WSH / Tubarão de São Tomé  </t>
  </si>
  <si>
    <t xml:space="preserve">DUS / Tubarão faqueta</t>
  </si>
  <si>
    <t xml:space="preserve">BSK / Tubarão frade</t>
  </si>
  <si>
    <t xml:space="preserve">CPL / Tubarão lusitano</t>
  </si>
  <si>
    <t xml:space="preserve">FAL / Tubarão luzídio</t>
  </si>
  <si>
    <t xml:space="preserve">SHB / Tubarão prego</t>
  </si>
  <si>
    <t xml:space="preserve">ALV / Tubarão raposo</t>
  </si>
  <si>
    <t xml:space="preserve">BTH / Tubarão raposo olhudo</t>
  </si>
  <si>
    <t xml:space="preserve">POR / Tubarão sardo</t>
  </si>
  <si>
    <t xml:space="preserve">CWZ / Tubarões marracho nep</t>
  </si>
  <si>
    <t xml:space="preserve">SPN / Tubarões martelo nep</t>
  </si>
  <si>
    <t xml:space="preserve">SKH / Tubarões nep</t>
  </si>
  <si>
    <t xml:space="preserve">JDP / Uge</t>
  </si>
  <si>
    <t xml:space="preserve">RDC / Uge de cardas</t>
  </si>
  <si>
    <t xml:space="preserve">RGL / Uge manta</t>
  </si>
  <si>
    <t xml:space="preserve">STI / Uges nep</t>
  </si>
  <si>
    <t xml:space="preserve">MDO / Unha</t>
  </si>
  <si>
    <t xml:space="preserve">SAI / Veleiro</t>
  </si>
  <si>
    <t xml:space="preserve">WHB / Verdinho</t>
  </si>
  <si>
    <t xml:space="preserve">POS / Verdinho austral</t>
  </si>
  <si>
    <t xml:space="preserve">SCE / Vieira</t>
  </si>
  <si>
    <t xml:space="preserve">GUZ / Violas nep</t>
  </si>
  <si>
    <t xml:space="preserve">POA / Xaputa</t>
  </si>
  <si>
    <t xml:space="preserve">CYY / Xara preta de natura</t>
  </si>
  <si>
    <t xml:space="preserve">RUB / Xaréu azul</t>
  </si>
  <si>
    <t xml:space="preserve">CVJ / Xaréu macoa</t>
  </si>
  <si>
    <t xml:space="preserve">TRE / Xaréu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2" style="0" width="19.41"/>
    <col collapsed="false" customWidth="true" hidden="false" outlineLevel="0" max="4" min="4" style="0" width="22.14"/>
    <col collapsed="false" customWidth="true" hidden="false" outlineLevel="0" max="5" min="5" style="0" width="15.41"/>
    <col collapsed="false" customWidth="true" hidden="false" outlineLevel="0" max="6" min="6" style="0" width="14.56"/>
    <col collapsed="false" customWidth="true" hidden="false" outlineLevel="0" max="7" min="7" style="0" width="21.7"/>
    <col collapsed="false" customWidth="true" hidden="false" outlineLevel="0" max="8" min="8" style="0" width="10.85"/>
    <col collapsed="false" customWidth="true" hidden="false" outlineLevel="0" max="9" min="9" style="0" width="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/>
    <row r="4" customFormat="false" ht="19.5" hidden="false" customHeight="true" outlineLevel="0" collapsed="false">
      <c r="A4" s="3" t="s">
        <v>2</v>
      </c>
      <c r="B4" s="4"/>
      <c r="C4" s="4"/>
    </row>
    <row r="5" customFormat="false" ht="18.75" hidden="false" customHeight="true" outlineLevel="0" collapsed="false">
      <c r="A5" s="3" t="s">
        <v>3</v>
      </c>
      <c r="B5" s="4"/>
      <c r="C5" s="4"/>
    </row>
    <row r="6" customFormat="false" ht="15" hidden="false" customHeight="false" outlineLevel="0" collapsed="false">
      <c r="A6" s="5"/>
      <c r="B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30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9" t="s">
        <v>9</v>
      </c>
      <c r="F8" s="9" t="s">
        <v>10</v>
      </c>
    </row>
    <row r="9" customFormat="false" ht="22.5" hidden="false" customHeight="true" outlineLevel="0" collapsed="false">
      <c r="A9" s="11"/>
      <c r="B9" s="12"/>
      <c r="C9" s="12"/>
      <c r="D9" s="12"/>
      <c r="E9" s="12"/>
      <c r="F9" s="12"/>
    </row>
    <row r="11" customFormat="false" ht="15" hidden="false" customHeight="false" outlineLevel="0" collapsed="false">
      <c r="A11" s="7" t="s">
        <v>11</v>
      </c>
      <c r="B11" s="7"/>
      <c r="C11" s="7"/>
    </row>
    <row r="12" customFormat="false" ht="30" hidden="false" customHeight="false" outlineLevel="0" collapsed="false">
      <c r="A12" s="8" t="s">
        <v>12</v>
      </c>
      <c r="B12" s="13" t="s">
        <v>13</v>
      </c>
      <c r="C12" s="13" t="s">
        <v>14</v>
      </c>
    </row>
    <row r="13" customFormat="false" ht="24" hidden="false" customHeight="true" outlineLevel="0" collapsed="false">
      <c r="A13" s="14"/>
      <c r="B13" s="12"/>
      <c r="C13" s="12"/>
    </row>
    <row r="14" customFormat="false" ht="15" hidden="false" customHeight="false" outlineLevel="0" collapsed="false">
      <c r="A14" s="15"/>
      <c r="B14" s="16" t="s">
        <v>15</v>
      </c>
      <c r="C14" s="16" t="s">
        <v>16</v>
      </c>
    </row>
    <row r="15" s="17" customFormat="true" ht="15" hidden="false" customHeight="false" outlineLevel="0" collapsed="false">
      <c r="A15" s="7" t="s">
        <v>17</v>
      </c>
      <c r="B15" s="7"/>
      <c r="C15" s="7"/>
      <c r="D15" s="7"/>
    </row>
    <row r="16" s="17" customFormat="true" ht="30" hidden="false" customHeight="false" outlineLevel="0" collapsed="false">
      <c r="A16" s="8" t="s">
        <v>12</v>
      </c>
      <c r="B16" s="13" t="s">
        <v>13</v>
      </c>
      <c r="C16" s="13" t="s">
        <v>14</v>
      </c>
      <c r="D16" s="10" t="s">
        <v>18</v>
      </c>
    </row>
    <row r="17" s="17" customFormat="true" ht="23.25" hidden="false" customHeight="true" outlineLevel="0" collapsed="false">
      <c r="A17" s="14"/>
      <c r="B17" s="12"/>
      <c r="C17" s="12"/>
      <c r="D17" s="18"/>
    </row>
    <row r="18" s="17" customFormat="true" ht="15" hidden="false" customHeight="false" outlineLevel="0" collapsed="false">
      <c r="A18" s="15"/>
      <c r="B18" s="16" t="s">
        <v>15</v>
      </c>
      <c r="C18" s="16" t="s">
        <v>16</v>
      </c>
    </row>
    <row r="19" s="17" customFormat="true" ht="15" hidden="false" customHeight="false" outlineLevel="0" collapsed="false">
      <c r="A19" s="19"/>
      <c r="B19" s="20"/>
      <c r="C19" s="16"/>
    </row>
    <row r="20" s="17" customFormat="true" ht="15" hidden="false" customHeight="false" outlineLevel="0" collapsed="false">
      <c r="A20" s="7" t="s">
        <v>19</v>
      </c>
      <c r="B20" s="7"/>
      <c r="C20" s="7"/>
      <c r="D20" s="7"/>
      <c r="E20" s="7"/>
    </row>
    <row r="21" s="17" customFormat="true" ht="30" hidden="false" customHeight="false" outlineLevel="0" collapsed="false">
      <c r="A21" s="8" t="s">
        <v>12</v>
      </c>
      <c r="B21" s="13" t="s">
        <v>13</v>
      </c>
      <c r="C21" s="13" t="s">
        <v>14</v>
      </c>
      <c r="D21" s="10" t="s">
        <v>18</v>
      </c>
      <c r="E21" s="13" t="s">
        <v>20</v>
      </c>
    </row>
    <row r="22" s="17" customFormat="true" ht="21.75" hidden="false" customHeight="true" outlineLevel="0" collapsed="false">
      <c r="A22" s="14"/>
      <c r="B22" s="12"/>
      <c r="C22" s="12"/>
      <c r="D22" s="18"/>
      <c r="E22" s="18"/>
    </row>
    <row r="23" customFormat="false" ht="15" hidden="false" customHeight="false" outlineLevel="0" collapsed="false">
      <c r="A23" s="15"/>
      <c r="B23" s="16" t="s">
        <v>15</v>
      </c>
      <c r="C23" s="16" t="s">
        <v>16</v>
      </c>
      <c r="D23" s="17"/>
    </row>
    <row r="25" customFormat="false" ht="15" hidden="false" customHeight="false" outlineLevel="0" collapsed="false">
      <c r="A25" s="7" t="s">
        <v>21</v>
      </c>
      <c r="B25" s="7"/>
      <c r="C25" s="7"/>
      <c r="D25" s="7"/>
      <c r="E25" s="7"/>
      <c r="F25" s="7"/>
      <c r="G25" s="7"/>
    </row>
    <row r="26" customFormat="false" ht="30" hidden="false" customHeight="false" outlineLevel="0" collapsed="false">
      <c r="A26" s="14" t="s">
        <v>22</v>
      </c>
      <c r="B26" s="14" t="s">
        <v>23</v>
      </c>
      <c r="C26" s="14" t="s">
        <v>24</v>
      </c>
      <c r="D26" s="14" t="s">
        <v>25</v>
      </c>
      <c r="E26" s="21" t="s">
        <v>26</v>
      </c>
      <c r="F26" s="21" t="s">
        <v>27</v>
      </c>
      <c r="G26" s="21" t="s">
        <v>28</v>
      </c>
    </row>
    <row r="27" customFormat="false" ht="23.25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customFormat="false" ht="23.25" hidden="false" customHeight="true" outlineLevel="0" collapsed="false">
      <c r="A28" s="22"/>
      <c r="B28" s="12"/>
      <c r="C28" s="12"/>
      <c r="D28" s="12"/>
      <c r="E28" s="12"/>
      <c r="F28" s="12"/>
      <c r="G28" s="12"/>
    </row>
    <row r="29" customFormat="false" ht="23.25" hidden="false" customHeight="true" outlineLevel="0" collapsed="false">
      <c r="A29" s="12"/>
      <c r="B29" s="12"/>
      <c r="C29" s="12"/>
      <c r="D29" s="12"/>
      <c r="E29" s="12"/>
      <c r="F29" s="12"/>
      <c r="G29" s="12"/>
    </row>
    <row r="30" customFormat="false" ht="23.25" hidden="false" customHeight="true" outlineLevel="0" collapsed="false">
      <c r="A30" s="12"/>
      <c r="B30" s="12"/>
      <c r="C30" s="12"/>
      <c r="D30" s="12"/>
      <c r="E30" s="12"/>
      <c r="F30" s="12"/>
      <c r="G30" s="12"/>
    </row>
    <row r="31" customFormat="false" ht="23.25" hidden="false" customHeight="true" outlineLevel="0" collapsed="false">
      <c r="A31" s="12"/>
      <c r="B31" s="12"/>
      <c r="C31" s="12"/>
      <c r="D31" s="12"/>
      <c r="E31" s="12"/>
      <c r="F31" s="12"/>
      <c r="G31" s="12"/>
    </row>
    <row r="32" customFormat="false" ht="23.25" hidden="false" customHeight="true" outlineLevel="0" collapsed="false">
      <c r="A32" s="12"/>
      <c r="B32" s="12"/>
      <c r="C32" s="12"/>
      <c r="D32" s="12"/>
      <c r="E32" s="12"/>
      <c r="F32" s="12"/>
      <c r="G32" s="12"/>
    </row>
    <row r="33" customFormat="false" ht="23.25" hidden="false" customHeight="true" outlineLevel="0" collapsed="false">
      <c r="A33" s="12"/>
      <c r="B33" s="12"/>
      <c r="C33" s="12"/>
      <c r="D33" s="12"/>
      <c r="E33" s="12"/>
      <c r="F33" s="12"/>
      <c r="G33" s="12"/>
    </row>
    <row r="34" customFormat="false" ht="23.25" hidden="false" customHeight="true" outlineLevel="0" collapsed="false">
      <c r="A34" s="12"/>
      <c r="B34" s="12"/>
      <c r="C34" s="12"/>
      <c r="D34" s="12"/>
      <c r="E34" s="12"/>
      <c r="F34" s="12"/>
      <c r="G34" s="12"/>
    </row>
    <row r="35" customFormat="false" ht="23.25" hidden="false" customHeight="true" outlineLevel="0" collapsed="false">
      <c r="A35" s="12"/>
      <c r="B35" s="12"/>
      <c r="C35" s="12"/>
      <c r="D35" s="12"/>
      <c r="E35" s="12"/>
      <c r="F35" s="12"/>
      <c r="G35" s="12"/>
    </row>
    <row r="36" customFormat="false" ht="23.25" hidden="false" customHeight="true" outlineLevel="0" collapsed="false">
      <c r="A36" s="12"/>
      <c r="B36" s="12"/>
      <c r="C36" s="12"/>
      <c r="D36" s="12"/>
      <c r="E36" s="12"/>
      <c r="F36" s="12"/>
      <c r="G36" s="12"/>
    </row>
    <row r="37" customFormat="false" ht="23.25" hidden="false" customHeight="true" outlineLevel="0" collapsed="false">
      <c r="A37" s="12"/>
      <c r="B37" s="12"/>
      <c r="C37" s="12"/>
      <c r="D37" s="12"/>
      <c r="E37" s="12"/>
      <c r="F37" s="12"/>
      <c r="G37" s="12"/>
    </row>
    <row r="38" customFormat="false" ht="23.25" hidden="false" customHeight="true" outlineLevel="0" collapsed="false">
      <c r="A38" s="12"/>
      <c r="B38" s="12"/>
      <c r="C38" s="12"/>
      <c r="D38" s="12"/>
      <c r="E38" s="12"/>
      <c r="F38" s="12"/>
      <c r="G38" s="12"/>
    </row>
    <row r="39" customFormat="false" ht="23.25" hidden="false" customHeight="true" outlineLevel="0" collapsed="false">
      <c r="A39" s="12"/>
      <c r="B39" s="12"/>
      <c r="C39" s="12"/>
      <c r="D39" s="12"/>
      <c r="E39" s="12"/>
      <c r="F39" s="12"/>
      <c r="G39" s="12"/>
    </row>
    <row r="40" customFormat="false" ht="23.25" hidden="false" customHeight="true" outlineLevel="0" collapsed="false">
      <c r="A40" s="12"/>
      <c r="B40" s="12"/>
      <c r="C40" s="12"/>
      <c r="D40" s="12"/>
      <c r="E40" s="12"/>
      <c r="F40" s="12"/>
      <c r="G40" s="12"/>
    </row>
    <row r="41" customFormat="false" ht="23.25" hidden="false" customHeight="true" outlineLevel="0" collapsed="false">
      <c r="A41" s="12"/>
      <c r="B41" s="12"/>
      <c r="C41" s="12"/>
      <c r="D41" s="12"/>
      <c r="E41" s="12"/>
      <c r="F41" s="12"/>
      <c r="G41" s="12"/>
    </row>
    <row r="42" customFormat="false" ht="23.25" hidden="false" customHeight="true" outlineLevel="0" collapsed="false">
      <c r="A42" s="12"/>
      <c r="B42" s="12"/>
      <c r="C42" s="12"/>
      <c r="D42" s="12"/>
      <c r="E42" s="12"/>
      <c r="F42" s="12"/>
      <c r="G42" s="12"/>
    </row>
    <row r="43" customFormat="false" ht="23.25" hidden="false" customHeight="true" outlineLevel="0" collapsed="false">
      <c r="A43" s="12"/>
      <c r="B43" s="12"/>
      <c r="C43" s="12"/>
      <c r="D43" s="12"/>
      <c r="E43" s="12"/>
      <c r="F43" s="12"/>
      <c r="G43" s="12"/>
    </row>
  </sheetData>
  <mergeCells count="9">
    <mergeCell ref="A1:G1"/>
    <mergeCell ref="A2:G2"/>
    <mergeCell ref="B4:C4"/>
    <mergeCell ref="B5:C5"/>
    <mergeCell ref="A7:F7"/>
    <mergeCell ref="A11:C11"/>
    <mergeCell ref="A15:D15"/>
    <mergeCell ref="A20:E20"/>
    <mergeCell ref="A25:G25"/>
  </mergeCells>
  <dataValidations count="4">
    <dataValidation allowBlank="true" errorStyle="stop" operator="between" showDropDown="false" showErrorMessage="true" showInputMessage="false" sqref="A27:A43" type="list">
      <formula1>Especies</formula1>
      <formula2>0</formula2>
    </dataValidation>
    <dataValidation allowBlank="true" errorStyle="stop" operator="between" showDropDown="false" showErrorMessage="true" showInputMessage="false" sqref="D27:D43" type="list">
      <formula1>zonas_pesca</formula1>
      <formula2>0</formula2>
    </dataValidation>
    <dataValidation allowBlank="true" errorStyle="stop" operator="between" showDropDown="false" showErrorMessage="true" showInputMessage="false" sqref="G27:G43" type="list">
      <formula1>paises</formula1>
      <formula2>0</formula2>
    </dataValidation>
    <dataValidation allowBlank="true" errorStyle="stop" operator="between" showDropDown="false" showErrorMessage="true" showInputMessage="false" sqref="A9" type="list">
      <formula1>Arte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7"/>
    <col collapsed="false" customWidth="true" hidden="false" outlineLevel="0" max="4" min="4" style="0" width="32.56"/>
    <col collapsed="false" customWidth="true" hidden="false" outlineLevel="0" max="5" min="5" style="0" width="67.14"/>
    <col collapsed="false" customWidth="true" hidden="false" outlineLevel="0" max="6" min="6" style="0" width="76.7"/>
  </cols>
  <sheetData>
    <row r="1" customFormat="false" ht="15" hidden="false" customHeight="false" outlineLevel="0" collapsed="false">
      <c r="A1" s="23" t="s">
        <v>29</v>
      </c>
      <c r="C1" s="23" t="s">
        <v>30</v>
      </c>
      <c r="D1" s="23" t="s">
        <v>31</v>
      </c>
      <c r="E1" s="24" t="s">
        <v>32</v>
      </c>
      <c r="F1" s="23" t="s">
        <v>33</v>
      </c>
    </row>
    <row r="2" customFormat="false" ht="15" hidden="false" customHeight="false" outlineLevel="0" collapsed="false">
      <c r="A2" s="25" t="s">
        <v>34</v>
      </c>
      <c r="C2" s="25" t="s">
        <v>35</v>
      </c>
      <c r="D2" s="25" t="s">
        <v>36</v>
      </c>
      <c r="E2" s="0" t="s">
        <v>37</v>
      </c>
      <c r="F2" s="25" t="s">
        <v>38</v>
      </c>
    </row>
    <row r="3" customFormat="false" ht="15" hidden="false" customHeight="false" outlineLevel="0" collapsed="false">
      <c r="A3" s="25" t="s">
        <v>39</v>
      </c>
      <c r="C3" s="25" t="s">
        <v>40</v>
      </c>
      <c r="D3" s="25" t="s">
        <v>41</v>
      </c>
      <c r="E3" s="0" t="s">
        <v>42</v>
      </c>
      <c r="F3" s="25" t="s">
        <v>43</v>
      </c>
    </row>
    <row r="4" customFormat="false" ht="15" hidden="false" customHeight="false" outlineLevel="0" collapsed="false">
      <c r="A4" s="25" t="s">
        <v>44</v>
      </c>
      <c r="C4" s="25" t="s">
        <v>45</v>
      </c>
      <c r="D4" s="25" t="s">
        <v>46</v>
      </c>
      <c r="E4" s="0" t="s">
        <v>47</v>
      </c>
      <c r="F4" s="25" t="s">
        <v>48</v>
      </c>
    </row>
    <row r="5" customFormat="false" ht="15" hidden="false" customHeight="false" outlineLevel="0" collapsed="false">
      <c r="A5" s="25" t="s">
        <v>49</v>
      </c>
      <c r="C5" s="25" t="s">
        <v>50</v>
      </c>
      <c r="D5" s="25" t="s">
        <v>51</v>
      </c>
      <c r="E5" s="0" t="s">
        <v>52</v>
      </c>
      <c r="F5" s="25" t="s">
        <v>53</v>
      </c>
    </row>
    <row r="6" customFormat="false" ht="15" hidden="false" customHeight="false" outlineLevel="0" collapsed="false">
      <c r="A6" s="25" t="s">
        <v>54</v>
      </c>
      <c r="C6" s="25" t="s">
        <v>55</v>
      </c>
      <c r="D6" s="25" t="s">
        <v>56</v>
      </c>
      <c r="E6" s="0" t="s">
        <v>57</v>
      </c>
      <c r="F6" s="25" t="s">
        <v>58</v>
      </c>
    </row>
    <row r="7" customFormat="false" ht="15" hidden="false" customHeight="false" outlineLevel="0" collapsed="false">
      <c r="A7" s="25" t="s">
        <v>59</v>
      </c>
      <c r="C7" s="25" t="s">
        <v>60</v>
      </c>
      <c r="D7" s="25" t="s">
        <v>61</v>
      </c>
      <c r="E7" s="0" t="s">
        <v>62</v>
      </c>
      <c r="F7" s="25" t="s">
        <v>63</v>
      </c>
    </row>
    <row r="8" customFormat="false" ht="15" hidden="false" customHeight="false" outlineLevel="0" collapsed="false">
      <c r="A8" s="25" t="s">
        <v>64</v>
      </c>
      <c r="C8" s="25" t="s">
        <v>65</v>
      </c>
      <c r="D8" s="25" t="s">
        <v>66</v>
      </c>
      <c r="E8" s="0" t="s">
        <v>67</v>
      </c>
      <c r="F8" s="25" t="s">
        <v>68</v>
      </c>
    </row>
    <row r="9" customFormat="false" ht="15" hidden="false" customHeight="false" outlineLevel="0" collapsed="false">
      <c r="A9" s="25" t="s">
        <v>69</v>
      </c>
      <c r="C9" s="25" t="s">
        <v>70</v>
      </c>
      <c r="D9" s="25" t="s">
        <v>71</v>
      </c>
      <c r="E9" s="0" t="s">
        <v>72</v>
      </c>
      <c r="F9" s="25" t="s">
        <v>73</v>
      </c>
    </row>
    <row r="10" customFormat="false" ht="15" hidden="false" customHeight="false" outlineLevel="0" collapsed="false">
      <c r="A10" s="25" t="s">
        <v>74</v>
      </c>
      <c r="C10" s="25" t="s">
        <v>75</v>
      </c>
      <c r="D10" s="25" t="s">
        <v>76</v>
      </c>
      <c r="E10" s="0" t="s">
        <v>77</v>
      </c>
      <c r="F10" s="25" t="s">
        <v>78</v>
      </c>
    </row>
    <row r="11" customFormat="false" ht="15" hidden="false" customHeight="false" outlineLevel="0" collapsed="false">
      <c r="A11" s="25" t="s">
        <v>79</v>
      </c>
      <c r="C11" s="25" t="s">
        <v>80</v>
      </c>
      <c r="D11" s="25" t="s">
        <v>81</v>
      </c>
      <c r="E11" s="0" t="s">
        <v>82</v>
      </c>
      <c r="F11" s="25" t="s">
        <v>83</v>
      </c>
    </row>
    <row r="12" customFormat="false" ht="15" hidden="false" customHeight="false" outlineLevel="0" collapsed="false">
      <c r="A12" s="25" t="s">
        <v>84</v>
      </c>
      <c r="C12" s="25" t="s">
        <v>85</v>
      </c>
      <c r="D12" s="25" t="s">
        <v>86</v>
      </c>
      <c r="E12" s="0" t="s">
        <v>87</v>
      </c>
      <c r="F12" s="25" t="s">
        <v>88</v>
      </c>
    </row>
    <row r="13" customFormat="false" ht="15" hidden="false" customHeight="false" outlineLevel="0" collapsed="false">
      <c r="A13" s="25" t="s">
        <v>89</v>
      </c>
      <c r="C13" s="25" t="s">
        <v>90</v>
      </c>
      <c r="D13" s="25" t="s">
        <v>91</v>
      </c>
      <c r="E13" s="0" t="s">
        <v>92</v>
      </c>
      <c r="F13" s="25" t="s">
        <v>93</v>
      </c>
    </row>
    <row r="14" customFormat="false" ht="15" hidden="false" customHeight="false" outlineLevel="0" collapsed="false">
      <c r="A14" s="25" t="s">
        <v>94</v>
      </c>
      <c r="C14" s="25" t="s">
        <v>95</v>
      </c>
      <c r="D14" s="25" t="s">
        <v>96</v>
      </c>
      <c r="E14" s="0" t="s">
        <v>97</v>
      </c>
      <c r="F14" s="25" t="s">
        <v>98</v>
      </c>
    </row>
    <row r="15" customFormat="false" ht="15" hidden="false" customHeight="false" outlineLevel="0" collapsed="false">
      <c r="A15" s="25" t="s">
        <v>99</v>
      </c>
      <c r="C15" s="25" t="s">
        <v>100</v>
      </c>
      <c r="D15" s="25" t="s">
        <v>101</v>
      </c>
      <c r="E15" s="0" t="s">
        <v>102</v>
      </c>
      <c r="F15" s="25" t="s">
        <v>103</v>
      </c>
    </row>
    <row r="16" customFormat="false" ht="15" hidden="false" customHeight="false" outlineLevel="0" collapsed="false">
      <c r="A16" s="25" t="s">
        <v>104</v>
      </c>
      <c r="C16" s="25" t="s">
        <v>105</v>
      </c>
      <c r="D16" s="25" t="s">
        <v>106</v>
      </c>
      <c r="E16" s="0" t="s">
        <v>107</v>
      </c>
      <c r="F16" s="25" t="s">
        <v>108</v>
      </c>
    </row>
    <row r="17" customFormat="false" ht="15" hidden="false" customHeight="false" outlineLevel="0" collapsed="false">
      <c r="A17" s="25" t="s">
        <v>109</v>
      </c>
      <c r="C17" s="25" t="s">
        <v>110</v>
      </c>
      <c r="D17" s="25" t="s">
        <v>111</v>
      </c>
      <c r="E17" s="0" t="s">
        <v>112</v>
      </c>
      <c r="F17" s="25" t="s">
        <v>113</v>
      </c>
    </row>
    <row r="18" customFormat="false" ht="15" hidden="false" customHeight="false" outlineLevel="0" collapsed="false">
      <c r="A18" s="25" t="s">
        <v>114</v>
      </c>
      <c r="C18" s="25" t="s">
        <v>115</v>
      </c>
      <c r="D18" s="25" t="s">
        <v>116</v>
      </c>
      <c r="E18" s="0" t="s">
        <v>117</v>
      </c>
      <c r="F18" s="25" t="s">
        <v>118</v>
      </c>
    </row>
    <row r="19" customFormat="false" ht="15" hidden="false" customHeight="false" outlineLevel="0" collapsed="false">
      <c r="A19" s="25" t="s">
        <v>119</v>
      </c>
      <c r="C19" s="25" t="s">
        <v>120</v>
      </c>
      <c r="D19" s="25" t="s">
        <v>121</v>
      </c>
      <c r="E19" s="0" t="s">
        <v>122</v>
      </c>
      <c r="F19" s="25" t="s">
        <v>123</v>
      </c>
    </row>
    <row r="20" customFormat="false" ht="15" hidden="false" customHeight="false" outlineLevel="0" collapsed="false">
      <c r="A20" s="25" t="s">
        <v>124</v>
      </c>
      <c r="C20" s="25" t="s">
        <v>125</v>
      </c>
      <c r="D20" s="25" t="s">
        <v>126</v>
      </c>
      <c r="E20" s="0" t="s">
        <v>127</v>
      </c>
      <c r="F20" s="25" t="s">
        <v>128</v>
      </c>
    </row>
    <row r="21" customFormat="false" ht="15" hidden="false" customHeight="false" outlineLevel="0" collapsed="false">
      <c r="A21" s="25" t="s">
        <v>129</v>
      </c>
      <c r="C21" s="25" t="s">
        <v>130</v>
      </c>
      <c r="D21" s="25" t="s">
        <v>131</v>
      </c>
      <c r="E21" s="0" t="s">
        <v>132</v>
      </c>
      <c r="F21" s="25" t="s">
        <v>133</v>
      </c>
    </row>
    <row r="22" customFormat="false" ht="15" hidden="false" customHeight="false" outlineLevel="0" collapsed="false">
      <c r="A22" s="25" t="s">
        <v>134</v>
      </c>
      <c r="C22" s="25" t="s">
        <v>135</v>
      </c>
      <c r="D22" s="25" t="s">
        <v>136</v>
      </c>
      <c r="E22" s="0" t="s">
        <v>137</v>
      </c>
      <c r="F22" s="25" t="s">
        <v>138</v>
      </c>
    </row>
    <row r="23" customFormat="false" ht="15" hidden="false" customHeight="false" outlineLevel="0" collapsed="false">
      <c r="A23" s="25" t="s">
        <v>139</v>
      </c>
      <c r="C23" s="25" t="s">
        <v>140</v>
      </c>
      <c r="D23" s="25" t="s">
        <v>141</v>
      </c>
      <c r="E23" s="0" t="s">
        <v>142</v>
      </c>
      <c r="F23" s="25" t="s">
        <v>143</v>
      </c>
    </row>
    <row r="24" customFormat="false" ht="15" hidden="false" customHeight="false" outlineLevel="0" collapsed="false">
      <c r="A24" s="25" t="s">
        <v>144</v>
      </c>
      <c r="C24" s="25" t="s">
        <v>145</v>
      </c>
      <c r="D24" s="25" t="s">
        <v>146</v>
      </c>
      <c r="E24" s="0" t="s">
        <v>147</v>
      </c>
      <c r="F24" s="25" t="s">
        <v>148</v>
      </c>
    </row>
    <row r="25" customFormat="false" ht="15" hidden="false" customHeight="false" outlineLevel="0" collapsed="false">
      <c r="A25" s="25" t="s">
        <v>149</v>
      </c>
      <c r="C25" s="25" t="s">
        <v>150</v>
      </c>
      <c r="D25" s="25" t="s">
        <v>151</v>
      </c>
      <c r="E25" s="0" t="s">
        <v>152</v>
      </c>
      <c r="F25" s="25" t="s">
        <v>153</v>
      </c>
    </row>
    <row r="26" customFormat="false" ht="15" hidden="false" customHeight="false" outlineLevel="0" collapsed="false">
      <c r="A26" s="25" t="s">
        <v>154</v>
      </c>
      <c r="C26" s="25" t="s">
        <v>155</v>
      </c>
      <c r="D26" s="25" t="s">
        <v>156</v>
      </c>
      <c r="E26" s="0" t="s">
        <v>157</v>
      </c>
      <c r="F26" s="25" t="s">
        <v>158</v>
      </c>
    </row>
    <row r="27" customFormat="false" ht="15" hidden="false" customHeight="false" outlineLevel="0" collapsed="false">
      <c r="A27" s="25" t="s">
        <v>159</v>
      </c>
      <c r="C27" s="25" t="s">
        <v>160</v>
      </c>
      <c r="D27" s="25" t="s">
        <v>161</v>
      </c>
      <c r="E27" s="0" t="s">
        <v>162</v>
      </c>
      <c r="F27" s="25" t="s">
        <v>163</v>
      </c>
    </row>
    <row r="28" customFormat="false" ht="15" hidden="false" customHeight="false" outlineLevel="0" collapsed="false">
      <c r="A28" s="25" t="s">
        <v>164</v>
      </c>
      <c r="C28" s="25" t="s">
        <v>165</v>
      </c>
      <c r="D28" s="25" t="s">
        <v>166</v>
      </c>
      <c r="E28" s="0" t="s">
        <v>167</v>
      </c>
      <c r="F28" s="25" t="s">
        <v>168</v>
      </c>
    </row>
    <row r="29" customFormat="false" ht="15" hidden="false" customHeight="false" outlineLevel="0" collapsed="false">
      <c r="A29" s="25" t="s">
        <v>169</v>
      </c>
      <c r="C29" s="25" t="s">
        <v>170</v>
      </c>
      <c r="D29" s="25" t="s">
        <v>171</v>
      </c>
      <c r="E29" s="0" t="s">
        <v>172</v>
      </c>
      <c r="F29" s="25" t="s">
        <v>173</v>
      </c>
    </row>
    <row r="30" customFormat="false" ht="15" hidden="false" customHeight="false" outlineLevel="0" collapsed="false">
      <c r="C30" s="25" t="s">
        <v>174</v>
      </c>
      <c r="D30" s="25" t="s">
        <v>175</v>
      </c>
      <c r="E30" s="0" t="s">
        <v>176</v>
      </c>
      <c r="F30" s="25" t="s">
        <v>177</v>
      </c>
    </row>
    <row r="31" customFormat="false" ht="15" hidden="false" customHeight="false" outlineLevel="0" collapsed="false">
      <c r="A31" s="24" t="s">
        <v>178</v>
      </c>
      <c r="C31" s="25" t="s">
        <v>179</v>
      </c>
      <c r="D31" s="25" t="s">
        <v>180</v>
      </c>
      <c r="E31" s="0" t="s">
        <v>181</v>
      </c>
      <c r="F31" s="25" t="s">
        <v>182</v>
      </c>
    </row>
    <row r="32" customFormat="false" ht="15" hidden="false" customHeight="false" outlineLevel="0" collapsed="false">
      <c r="A32" s="25" t="s">
        <v>183</v>
      </c>
      <c r="C32" s="25" t="s">
        <v>184</v>
      </c>
      <c r="D32" s="25" t="s">
        <v>185</v>
      </c>
      <c r="E32" s="0" t="s">
        <v>186</v>
      </c>
      <c r="F32" s="25" t="s">
        <v>187</v>
      </c>
    </row>
    <row r="33" customFormat="false" ht="15" hidden="false" customHeight="false" outlineLevel="0" collapsed="false">
      <c r="A33" s="25" t="s">
        <v>188</v>
      </c>
      <c r="C33" s="25" t="s">
        <v>189</v>
      </c>
      <c r="D33" s="25" t="s">
        <v>190</v>
      </c>
      <c r="E33" s="0" t="s">
        <v>191</v>
      </c>
      <c r="F33" s="25" t="s">
        <v>192</v>
      </c>
    </row>
    <row r="34" customFormat="false" ht="15" hidden="false" customHeight="false" outlineLevel="0" collapsed="false">
      <c r="A34" s="25" t="s">
        <v>193</v>
      </c>
      <c r="C34" s="25" t="s">
        <v>194</v>
      </c>
      <c r="D34" s="25" t="s">
        <v>195</v>
      </c>
      <c r="E34" s="0" t="s">
        <v>196</v>
      </c>
      <c r="F34" s="25" t="s">
        <v>197</v>
      </c>
    </row>
    <row r="35" customFormat="false" ht="15" hidden="false" customHeight="false" outlineLevel="0" collapsed="false">
      <c r="C35" s="25" t="s">
        <v>198</v>
      </c>
      <c r="D35" s="25" t="s">
        <v>199</v>
      </c>
      <c r="E35" s="0" t="s">
        <v>200</v>
      </c>
      <c r="F35" s="25" t="s">
        <v>201</v>
      </c>
    </row>
    <row r="36" customFormat="false" ht="15" hidden="false" customHeight="false" outlineLevel="0" collapsed="false">
      <c r="A36" s="24" t="s">
        <v>202</v>
      </c>
      <c r="C36" s="25" t="s">
        <v>203</v>
      </c>
      <c r="D36" s="25" t="s">
        <v>204</v>
      </c>
      <c r="E36" s="0" t="s">
        <v>205</v>
      </c>
      <c r="F36" s="25" t="s">
        <v>206</v>
      </c>
    </row>
    <row r="37" customFormat="false" ht="15" hidden="false" customHeight="false" outlineLevel="0" collapsed="false">
      <c r="A37" s="25" t="s">
        <v>207</v>
      </c>
      <c r="D37" s="25" t="s">
        <v>208</v>
      </c>
      <c r="E37" s="0" t="s">
        <v>209</v>
      </c>
      <c r="F37" s="25" t="s">
        <v>210</v>
      </c>
    </row>
    <row r="38" customFormat="false" ht="15" hidden="false" customHeight="false" outlineLevel="0" collapsed="false">
      <c r="A38" s="25" t="s">
        <v>211</v>
      </c>
      <c r="D38" s="25" t="s">
        <v>212</v>
      </c>
      <c r="E38" s="0" t="s">
        <v>213</v>
      </c>
      <c r="F38" s="25" t="s">
        <v>214</v>
      </c>
    </row>
    <row r="39" customFormat="false" ht="15" hidden="false" customHeight="false" outlineLevel="0" collapsed="false">
      <c r="A39" s="25" t="s">
        <v>215</v>
      </c>
      <c r="D39" s="25" t="s">
        <v>216</v>
      </c>
      <c r="E39" s="0" t="s">
        <v>217</v>
      </c>
      <c r="F39" s="25" t="s">
        <v>218</v>
      </c>
    </row>
    <row r="40" customFormat="false" ht="15" hidden="false" customHeight="false" outlineLevel="0" collapsed="false">
      <c r="A40" s="25" t="s">
        <v>219</v>
      </c>
      <c r="D40" s="25" t="s">
        <v>220</v>
      </c>
      <c r="E40" s="0" t="s">
        <v>221</v>
      </c>
      <c r="F40" s="25" t="s">
        <v>222</v>
      </c>
    </row>
    <row r="41" customFormat="false" ht="15" hidden="false" customHeight="false" outlineLevel="0" collapsed="false">
      <c r="A41" s="25" t="s">
        <v>223</v>
      </c>
      <c r="D41" s="25" t="s">
        <v>224</v>
      </c>
      <c r="E41" s="0" t="s">
        <v>225</v>
      </c>
      <c r="F41" s="25" t="s">
        <v>226</v>
      </c>
    </row>
    <row r="42" customFormat="false" ht="15" hidden="false" customHeight="false" outlineLevel="0" collapsed="false">
      <c r="A42" s="25" t="s">
        <v>227</v>
      </c>
      <c r="D42" s="25" t="s">
        <v>228</v>
      </c>
      <c r="E42" s="0" t="s">
        <v>229</v>
      </c>
      <c r="F42" s="25" t="s">
        <v>230</v>
      </c>
    </row>
    <row r="43" customFormat="false" ht="15" hidden="false" customHeight="false" outlineLevel="0" collapsed="false">
      <c r="A43" s="25" t="s">
        <v>231</v>
      </c>
      <c r="D43" s="25" t="s">
        <v>232</v>
      </c>
      <c r="E43" s="0" t="s">
        <v>233</v>
      </c>
      <c r="F43" s="25" t="s">
        <v>234</v>
      </c>
    </row>
    <row r="44" customFormat="false" ht="15" hidden="false" customHeight="false" outlineLevel="0" collapsed="false">
      <c r="D44" s="25" t="s">
        <v>235</v>
      </c>
      <c r="E44" s="0" t="s">
        <v>236</v>
      </c>
    </row>
    <row r="45" customFormat="false" ht="15" hidden="false" customHeight="false" outlineLevel="0" collapsed="false">
      <c r="A45" s="24" t="s">
        <v>237</v>
      </c>
      <c r="D45" s="25" t="s">
        <v>238</v>
      </c>
      <c r="E45" s="0" t="s">
        <v>239</v>
      </c>
    </row>
    <row r="46" customFormat="false" ht="15" hidden="false" customHeight="false" outlineLevel="0" collapsed="false">
      <c r="A46" s="25" t="s">
        <v>240</v>
      </c>
      <c r="D46" s="25" t="s">
        <v>241</v>
      </c>
      <c r="E46" s="0" t="s">
        <v>242</v>
      </c>
    </row>
    <row r="47" customFormat="false" ht="15" hidden="false" customHeight="false" outlineLevel="0" collapsed="false">
      <c r="A47" s="25" t="s">
        <v>243</v>
      </c>
      <c r="D47" s="25" t="s">
        <v>244</v>
      </c>
      <c r="E47" s="0" t="s">
        <v>245</v>
      </c>
    </row>
    <row r="48" customFormat="false" ht="15" hidden="false" customHeight="false" outlineLevel="0" collapsed="false">
      <c r="A48" s="25" t="s">
        <v>246</v>
      </c>
      <c r="D48" s="25" t="s">
        <v>247</v>
      </c>
      <c r="E48" s="0" t="s">
        <v>248</v>
      </c>
    </row>
    <row r="49" customFormat="false" ht="15" hidden="false" customHeight="false" outlineLevel="0" collapsed="false">
      <c r="A49" s="25" t="s">
        <v>249</v>
      </c>
      <c r="D49" s="25" t="s">
        <v>250</v>
      </c>
      <c r="E49" s="0" t="s">
        <v>251</v>
      </c>
    </row>
    <row r="50" customFormat="false" ht="15" hidden="false" customHeight="false" outlineLevel="0" collapsed="false">
      <c r="A50" s="25" t="s">
        <v>252</v>
      </c>
      <c r="D50" s="25" t="s">
        <v>253</v>
      </c>
      <c r="E50" s="0" t="s">
        <v>254</v>
      </c>
    </row>
    <row r="51" customFormat="false" ht="15" hidden="false" customHeight="false" outlineLevel="0" collapsed="false">
      <c r="D51" s="25" t="s">
        <v>255</v>
      </c>
      <c r="E51" s="0" t="s">
        <v>256</v>
      </c>
    </row>
    <row r="52" customFormat="false" ht="15" hidden="false" customHeight="false" outlineLevel="0" collapsed="false">
      <c r="D52" s="25" t="s">
        <v>257</v>
      </c>
      <c r="E52" s="0" t="s">
        <v>258</v>
      </c>
    </row>
    <row r="53" customFormat="false" ht="15" hidden="false" customHeight="false" outlineLevel="0" collapsed="false">
      <c r="D53" s="25" t="s">
        <v>259</v>
      </c>
      <c r="E53" s="0" t="s">
        <v>260</v>
      </c>
    </row>
    <row r="54" customFormat="false" ht="15" hidden="false" customHeight="false" outlineLevel="0" collapsed="false">
      <c r="D54" s="25" t="s">
        <v>261</v>
      </c>
      <c r="E54" s="0" t="s">
        <v>262</v>
      </c>
    </row>
    <row r="55" customFormat="false" ht="15" hidden="false" customHeight="false" outlineLevel="0" collapsed="false">
      <c r="D55" s="25" t="s">
        <v>263</v>
      </c>
      <c r="E55" s="0" t="s">
        <v>264</v>
      </c>
    </row>
    <row r="56" customFormat="false" ht="15" hidden="false" customHeight="false" outlineLevel="0" collapsed="false">
      <c r="D56" s="25" t="s">
        <v>265</v>
      </c>
      <c r="E56" s="0" t="s">
        <v>266</v>
      </c>
    </row>
    <row r="57" customFormat="false" ht="15" hidden="false" customHeight="false" outlineLevel="0" collapsed="false">
      <c r="D57" s="25" t="s">
        <v>267</v>
      </c>
      <c r="E57" s="0" t="s">
        <v>268</v>
      </c>
    </row>
    <row r="58" customFormat="false" ht="15" hidden="false" customHeight="false" outlineLevel="0" collapsed="false">
      <c r="D58" s="25" t="s">
        <v>269</v>
      </c>
      <c r="E58" s="0" t="s">
        <v>270</v>
      </c>
    </row>
    <row r="59" customFormat="false" ht="15" hidden="false" customHeight="false" outlineLevel="0" collapsed="false">
      <c r="D59" s="25" t="s">
        <v>271</v>
      </c>
      <c r="E59" s="0" t="s">
        <v>272</v>
      </c>
    </row>
    <row r="60" customFormat="false" ht="15" hidden="false" customHeight="false" outlineLevel="0" collapsed="false">
      <c r="D60" s="25" t="s">
        <v>273</v>
      </c>
      <c r="E60" s="0" t="s">
        <v>274</v>
      </c>
    </row>
    <row r="61" customFormat="false" ht="15" hidden="false" customHeight="false" outlineLevel="0" collapsed="false">
      <c r="D61" s="25" t="s">
        <v>275</v>
      </c>
      <c r="E61" s="0" t="s">
        <v>276</v>
      </c>
    </row>
    <row r="62" customFormat="false" ht="15" hidden="false" customHeight="false" outlineLevel="0" collapsed="false">
      <c r="D62" s="25" t="s">
        <v>277</v>
      </c>
      <c r="E62" s="0" t="s">
        <v>278</v>
      </c>
    </row>
    <row r="63" customFormat="false" ht="15" hidden="false" customHeight="false" outlineLevel="0" collapsed="false">
      <c r="D63" s="25" t="s">
        <v>279</v>
      </c>
      <c r="E63" s="0" t="s">
        <v>280</v>
      </c>
    </row>
    <row r="64" customFormat="false" ht="15" hidden="false" customHeight="false" outlineLevel="0" collapsed="false">
      <c r="D64" s="25" t="s">
        <v>281</v>
      </c>
      <c r="E64" s="0" t="s">
        <v>282</v>
      </c>
    </row>
    <row r="65" customFormat="false" ht="15" hidden="false" customHeight="false" outlineLevel="0" collapsed="false">
      <c r="D65" s="25" t="s">
        <v>283</v>
      </c>
      <c r="E65" s="0" t="s">
        <v>284</v>
      </c>
    </row>
    <row r="66" customFormat="false" ht="15" hidden="false" customHeight="false" outlineLevel="0" collapsed="false">
      <c r="D66" s="25" t="s">
        <v>285</v>
      </c>
      <c r="E66" s="0" t="s">
        <v>286</v>
      </c>
    </row>
    <row r="67" customFormat="false" ht="15" hidden="false" customHeight="false" outlineLevel="0" collapsed="false">
      <c r="D67" s="25" t="s">
        <v>287</v>
      </c>
      <c r="E67" s="0" t="s">
        <v>288</v>
      </c>
    </row>
    <row r="68" customFormat="false" ht="15" hidden="false" customHeight="false" outlineLevel="0" collapsed="false">
      <c r="D68" s="25" t="s">
        <v>289</v>
      </c>
      <c r="E68" s="0" t="s">
        <v>290</v>
      </c>
    </row>
    <row r="69" customFormat="false" ht="15" hidden="false" customHeight="false" outlineLevel="0" collapsed="false">
      <c r="D69" s="25" t="s">
        <v>291</v>
      </c>
      <c r="E69" s="0" t="s">
        <v>292</v>
      </c>
    </row>
    <row r="70" customFormat="false" ht="15" hidden="false" customHeight="false" outlineLevel="0" collapsed="false">
      <c r="D70" s="25" t="s">
        <v>293</v>
      </c>
      <c r="E70" s="0" t="s">
        <v>294</v>
      </c>
    </row>
    <row r="71" customFormat="false" ht="15" hidden="false" customHeight="false" outlineLevel="0" collapsed="false">
      <c r="D71" s="25" t="s">
        <v>295</v>
      </c>
      <c r="E71" s="0" t="s">
        <v>296</v>
      </c>
    </row>
    <row r="72" customFormat="false" ht="15" hidden="false" customHeight="false" outlineLevel="0" collapsed="false">
      <c r="D72" s="25" t="s">
        <v>297</v>
      </c>
      <c r="E72" s="0" t="s">
        <v>298</v>
      </c>
    </row>
    <row r="73" customFormat="false" ht="15" hidden="false" customHeight="false" outlineLevel="0" collapsed="false">
      <c r="D73" s="25" t="s">
        <v>299</v>
      </c>
      <c r="E73" s="0" t="s">
        <v>300</v>
      </c>
    </row>
    <row r="74" customFormat="false" ht="15" hidden="false" customHeight="false" outlineLevel="0" collapsed="false">
      <c r="D74" s="25" t="s">
        <v>301</v>
      </c>
      <c r="E74" s="0" t="s">
        <v>302</v>
      </c>
    </row>
    <row r="75" customFormat="false" ht="15" hidden="false" customHeight="false" outlineLevel="0" collapsed="false">
      <c r="D75" s="25" t="s">
        <v>303</v>
      </c>
      <c r="E75" s="0" t="s">
        <v>304</v>
      </c>
    </row>
    <row r="76" customFormat="false" ht="15" hidden="false" customHeight="false" outlineLevel="0" collapsed="false">
      <c r="D76" s="25" t="s">
        <v>305</v>
      </c>
      <c r="E76" s="0" t="s">
        <v>306</v>
      </c>
    </row>
    <row r="77" customFormat="false" ht="15" hidden="false" customHeight="false" outlineLevel="0" collapsed="false">
      <c r="D77" s="25" t="s">
        <v>307</v>
      </c>
      <c r="E77" s="0" t="s">
        <v>308</v>
      </c>
    </row>
    <row r="78" customFormat="false" ht="15" hidden="false" customHeight="false" outlineLevel="0" collapsed="false">
      <c r="D78" s="25" t="s">
        <v>309</v>
      </c>
      <c r="E78" s="0" t="s">
        <v>310</v>
      </c>
    </row>
    <row r="79" customFormat="false" ht="15" hidden="false" customHeight="false" outlineLevel="0" collapsed="false">
      <c r="D79" s="25" t="s">
        <v>311</v>
      </c>
      <c r="E79" s="0" t="s">
        <v>312</v>
      </c>
    </row>
    <row r="80" customFormat="false" ht="15" hidden="false" customHeight="false" outlineLevel="0" collapsed="false">
      <c r="D80" s="25" t="s">
        <v>313</v>
      </c>
      <c r="E80" s="0" t="s">
        <v>314</v>
      </c>
    </row>
    <row r="81" customFormat="false" ht="15" hidden="false" customHeight="false" outlineLevel="0" collapsed="false">
      <c r="D81" s="25" t="s">
        <v>315</v>
      </c>
      <c r="E81" s="0" t="s">
        <v>316</v>
      </c>
    </row>
    <row r="82" customFormat="false" ht="15" hidden="false" customHeight="false" outlineLevel="0" collapsed="false">
      <c r="D82" s="25" t="s">
        <v>317</v>
      </c>
      <c r="E82" s="0" t="s">
        <v>318</v>
      </c>
    </row>
    <row r="83" customFormat="false" ht="15" hidden="false" customHeight="false" outlineLevel="0" collapsed="false">
      <c r="D83" s="25" t="s">
        <v>319</v>
      </c>
      <c r="E83" s="0" t="s">
        <v>320</v>
      </c>
    </row>
    <row r="84" customFormat="false" ht="15" hidden="false" customHeight="false" outlineLevel="0" collapsed="false">
      <c r="D84" s="25" t="s">
        <v>321</v>
      </c>
      <c r="E84" s="0" t="s">
        <v>322</v>
      </c>
    </row>
    <row r="85" customFormat="false" ht="15" hidden="false" customHeight="false" outlineLevel="0" collapsed="false">
      <c r="D85" s="25" t="s">
        <v>323</v>
      </c>
      <c r="E85" s="0" t="s">
        <v>324</v>
      </c>
    </row>
    <row r="86" customFormat="false" ht="15" hidden="false" customHeight="false" outlineLevel="0" collapsed="false">
      <c r="D86" s="25" t="s">
        <v>325</v>
      </c>
      <c r="E86" s="0" t="s">
        <v>326</v>
      </c>
    </row>
    <row r="87" customFormat="false" ht="15" hidden="false" customHeight="false" outlineLevel="0" collapsed="false">
      <c r="D87" s="25" t="s">
        <v>327</v>
      </c>
      <c r="E87" s="0" t="s">
        <v>328</v>
      </c>
    </row>
    <row r="88" customFormat="false" ht="15" hidden="false" customHeight="false" outlineLevel="0" collapsed="false">
      <c r="D88" s="25" t="s">
        <v>329</v>
      </c>
      <c r="E88" s="0" t="s">
        <v>330</v>
      </c>
    </row>
    <row r="89" customFormat="false" ht="15" hidden="false" customHeight="false" outlineLevel="0" collapsed="false">
      <c r="D89" s="25" t="s">
        <v>331</v>
      </c>
      <c r="E89" s="0" t="s">
        <v>332</v>
      </c>
    </row>
    <row r="90" customFormat="false" ht="15" hidden="false" customHeight="false" outlineLevel="0" collapsed="false">
      <c r="D90" s="25" t="s">
        <v>333</v>
      </c>
      <c r="E90" s="0" t="s">
        <v>334</v>
      </c>
    </row>
    <row r="91" customFormat="false" ht="15" hidden="false" customHeight="false" outlineLevel="0" collapsed="false">
      <c r="D91" s="25" t="s">
        <v>335</v>
      </c>
      <c r="E91" s="0" t="s">
        <v>336</v>
      </c>
    </row>
    <row r="92" customFormat="false" ht="15" hidden="false" customHeight="false" outlineLevel="0" collapsed="false">
      <c r="D92" s="25" t="s">
        <v>337</v>
      </c>
      <c r="E92" s="0" t="s">
        <v>338</v>
      </c>
    </row>
    <row r="93" customFormat="false" ht="15" hidden="false" customHeight="false" outlineLevel="0" collapsed="false">
      <c r="D93" s="25" t="s">
        <v>339</v>
      </c>
      <c r="E93" s="0" t="s">
        <v>340</v>
      </c>
    </row>
    <row r="94" customFormat="false" ht="15" hidden="false" customHeight="false" outlineLevel="0" collapsed="false">
      <c r="D94" s="25" t="s">
        <v>341</v>
      </c>
      <c r="E94" s="0" t="s">
        <v>342</v>
      </c>
    </row>
    <row r="95" customFormat="false" ht="15" hidden="false" customHeight="false" outlineLevel="0" collapsed="false">
      <c r="D95" s="25" t="s">
        <v>343</v>
      </c>
      <c r="E95" s="0" t="s">
        <v>344</v>
      </c>
    </row>
    <row r="96" customFormat="false" ht="15" hidden="false" customHeight="false" outlineLevel="0" collapsed="false">
      <c r="D96" s="25" t="s">
        <v>345</v>
      </c>
      <c r="E96" s="0" t="s">
        <v>346</v>
      </c>
    </row>
    <row r="97" customFormat="false" ht="15" hidden="false" customHeight="false" outlineLevel="0" collapsed="false">
      <c r="D97" s="25" t="s">
        <v>347</v>
      </c>
      <c r="E97" s="0" t="s">
        <v>348</v>
      </c>
    </row>
    <row r="98" customFormat="false" ht="15" hidden="false" customHeight="false" outlineLevel="0" collapsed="false">
      <c r="D98" s="25" t="s">
        <v>349</v>
      </c>
      <c r="E98" s="0" t="s">
        <v>350</v>
      </c>
    </row>
    <row r="99" customFormat="false" ht="15" hidden="false" customHeight="false" outlineLevel="0" collapsed="false">
      <c r="D99" s="25" t="s">
        <v>351</v>
      </c>
      <c r="E99" s="0" t="s">
        <v>352</v>
      </c>
    </row>
    <row r="100" customFormat="false" ht="15" hidden="false" customHeight="false" outlineLevel="0" collapsed="false">
      <c r="D100" s="25" t="s">
        <v>353</v>
      </c>
      <c r="E100" s="0" t="s">
        <v>354</v>
      </c>
    </row>
    <row r="101" customFormat="false" ht="15" hidden="false" customHeight="false" outlineLevel="0" collapsed="false">
      <c r="D101" s="25" t="s">
        <v>355</v>
      </c>
      <c r="E101" s="0" t="s">
        <v>356</v>
      </c>
    </row>
    <row r="102" customFormat="false" ht="15" hidden="false" customHeight="false" outlineLevel="0" collapsed="false">
      <c r="D102" s="25" t="s">
        <v>357</v>
      </c>
      <c r="E102" s="0" t="s">
        <v>358</v>
      </c>
    </row>
    <row r="103" customFormat="false" ht="15" hidden="false" customHeight="false" outlineLevel="0" collapsed="false">
      <c r="D103" s="25" t="s">
        <v>359</v>
      </c>
      <c r="E103" s="0" t="s">
        <v>360</v>
      </c>
    </row>
    <row r="104" customFormat="false" ht="15" hidden="false" customHeight="false" outlineLevel="0" collapsed="false">
      <c r="D104" s="25" t="s">
        <v>361</v>
      </c>
      <c r="E104" s="0" t="s">
        <v>362</v>
      </c>
    </row>
    <row r="105" customFormat="false" ht="15" hidden="false" customHeight="false" outlineLevel="0" collapsed="false">
      <c r="D105" s="25" t="s">
        <v>363</v>
      </c>
      <c r="E105" s="0" t="s">
        <v>364</v>
      </c>
    </row>
    <row r="106" customFormat="false" ht="15" hidden="false" customHeight="false" outlineLevel="0" collapsed="false">
      <c r="D106" s="25" t="s">
        <v>365</v>
      </c>
      <c r="E106" s="0" t="s">
        <v>366</v>
      </c>
    </row>
    <row r="107" customFormat="false" ht="15" hidden="false" customHeight="false" outlineLevel="0" collapsed="false">
      <c r="D107" s="25" t="s">
        <v>367</v>
      </c>
      <c r="E107" s="0" t="s">
        <v>368</v>
      </c>
    </row>
    <row r="108" customFormat="false" ht="15" hidden="false" customHeight="false" outlineLevel="0" collapsed="false">
      <c r="D108" s="25" t="s">
        <v>369</v>
      </c>
      <c r="E108" s="0" t="s">
        <v>370</v>
      </c>
    </row>
    <row r="109" customFormat="false" ht="15" hidden="false" customHeight="false" outlineLevel="0" collapsed="false">
      <c r="D109" s="25" t="s">
        <v>371</v>
      </c>
      <c r="E109" s="0" t="s">
        <v>372</v>
      </c>
    </row>
    <row r="110" customFormat="false" ht="15" hidden="false" customHeight="false" outlineLevel="0" collapsed="false">
      <c r="D110" s="25" t="s">
        <v>373</v>
      </c>
      <c r="E110" s="0" t="s">
        <v>374</v>
      </c>
    </row>
    <row r="111" customFormat="false" ht="15" hidden="false" customHeight="false" outlineLevel="0" collapsed="false">
      <c r="D111" s="25" t="s">
        <v>375</v>
      </c>
      <c r="E111" s="0" t="s">
        <v>376</v>
      </c>
    </row>
    <row r="112" customFormat="false" ht="15" hidden="false" customHeight="false" outlineLevel="0" collapsed="false">
      <c r="D112" s="25" t="s">
        <v>377</v>
      </c>
      <c r="E112" s="0" t="s">
        <v>378</v>
      </c>
    </row>
    <row r="113" customFormat="false" ht="15" hidden="false" customHeight="false" outlineLevel="0" collapsed="false">
      <c r="D113" s="25" t="s">
        <v>379</v>
      </c>
      <c r="E113" s="0" t="s">
        <v>380</v>
      </c>
    </row>
    <row r="114" customFormat="false" ht="15" hidden="false" customHeight="false" outlineLevel="0" collapsed="false">
      <c r="D114" s="25" t="s">
        <v>381</v>
      </c>
      <c r="E114" s="0" t="s">
        <v>382</v>
      </c>
    </row>
    <row r="115" customFormat="false" ht="15" hidden="false" customHeight="false" outlineLevel="0" collapsed="false">
      <c r="D115" s="25" t="s">
        <v>383</v>
      </c>
      <c r="E115" s="0" t="s">
        <v>384</v>
      </c>
    </row>
    <row r="116" customFormat="false" ht="15" hidden="false" customHeight="false" outlineLevel="0" collapsed="false">
      <c r="D116" s="25" t="s">
        <v>385</v>
      </c>
      <c r="E116" s="0" t="s">
        <v>386</v>
      </c>
    </row>
    <row r="117" customFormat="false" ht="15" hidden="false" customHeight="false" outlineLevel="0" collapsed="false">
      <c r="D117" s="25" t="s">
        <v>387</v>
      </c>
      <c r="E117" s="0" t="s">
        <v>388</v>
      </c>
    </row>
    <row r="118" customFormat="false" ht="15" hidden="false" customHeight="false" outlineLevel="0" collapsed="false">
      <c r="D118" s="25" t="s">
        <v>389</v>
      </c>
      <c r="E118" s="0" t="s">
        <v>390</v>
      </c>
    </row>
    <row r="119" customFormat="false" ht="15" hidden="false" customHeight="false" outlineLevel="0" collapsed="false">
      <c r="D119" s="25" t="s">
        <v>391</v>
      </c>
      <c r="E119" s="0" t="s">
        <v>392</v>
      </c>
    </row>
    <row r="120" customFormat="false" ht="15" hidden="false" customHeight="false" outlineLevel="0" collapsed="false">
      <c r="D120" s="25" t="s">
        <v>393</v>
      </c>
      <c r="E120" s="0" t="s">
        <v>394</v>
      </c>
    </row>
    <row r="121" customFormat="false" ht="15" hidden="false" customHeight="false" outlineLevel="0" collapsed="false">
      <c r="D121" s="25" t="s">
        <v>395</v>
      </c>
      <c r="E121" s="0" t="s">
        <v>396</v>
      </c>
    </row>
    <row r="122" customFormat="false" ht="15" hidden="false" customHeight="false" outlineLevel="0" collapsed="false">
      <c r="D122" s="25" t="s">
        <v>397</v>
      </c>
      <c r="E122" s="0" t="s">
        <v>398</v>
      </c>
    </row>
    <row r="123" customFormat="false" ht="15" hidden="false" customHeight="false" outlineLevel="0" collapsed="false">
      <c r="D123" s="25" t="s">
        <v>399</v>
      </c>
      <c r="E123" s="0" t="s">
        <v>400</v>
      </c>
    </row>
    <row r="124" customFormat="false" ht="15" hidden="false" customHeight="false" outlineLevel="0" collapsed="false">
      <c r="D124" s="25" t="s">
        <v>401</v>
      </c>
      <c r="E124" s="0" t="s">
        <v>402</v>
      </c>
    </row>
    <row r="125" customFormat="false" ht="15" hidden="false" customHeight="false" outlineLevel="0" collapsed="false">
      <c r="D125" s="25" t="s">
        <v>403</v>
      </c>
      <c r="E125" s="0" t="s">
        <v>404</v>
      </c>
    </row>
    <row r="126" customFormat="false" ht="15" hidden="false" customHeight="false" outlineLevel="0" collapsed="false">
      <c r="D126" s="25" t="s">
        <v>405</v>
      </c>
      <c r="E126" s="0" t="s">
        <v>406</v>
      </c>
    </row>
    <row r="127" customFormat="false" ht="15" hidden="false" customHeight="false" outlineLevel="0" collapsed="false">
      <c r="D127" s="25" t="s">
        <v>407</v>
      </c>
      <c r="E127" s="0" t="s">
        <v>408</v>
      </c>
    </row>
    <row r="128" customFormat="false" ht="15" hidden="false" customHeight="false" outlineLevel="0" collapsed="false">
      <c r="D128" s="25" t="s">
        <v>409</v>
      </c>
      <c r="E128" s="0" t="s">
        <v>410</v>
      </c>
    </row>
    <row r="129" customFormat="false" ht="15" hidden="false" customHeight="false" outlineLevel="0" collapsed="false">
      <c r="D129" s="25" t="s">
        <v>411</v>
      </c>
      <c r="E129" s="0" t="s">
        <v>412</v>
      </c>
    </row>
    <row r="130" customFormat="false" ht="15" hidden="false" customHeight="false" outlineLevel="0" collapsed="false">
      <c r="D130" s="25" t="s">
        <v>413</v>
      </c>
      <c r="E130" s="0" t="s">
        <v>414</v>
      </c>
    </row>
    <row r="131" customFormat="false" ht="15" hidden="false" customHeight="false" outlineLevel="0" collapsed="false">
      <c r="D131" s="25" t="s">
        <v>415</v>
      </c>
      <c r="E131" s="0" t="s">
        <v>416</v>
      </c>
    </row>
    <row r="132" customFormat="false" ht="15" hidden="false" customHeight="false" outlineLevel="0" collapsed="false">
      <c r="D132" s="25" t="s">
        <v>417</v>
      </c>
      <c r="E132" s="0" t="s">
        <v>418</v>
      </c>
    </row>
    <row r="133" customFormat="false" ht="15" hidden="false" customHeight="false" outlineLevel="0" collapsed="false">
      <c r="D133" s="25" t="s">
        <v>419</v>
      </c>
      <c r="E133" s="0" t="s">
        <v>420</v>
      </c>
    </row>
    <row r="134" customFormat="false" ht="15" hidden="false" customHeight="false" outlineLevel="0" collapsed="false">
      <c r="D134" s="25" t="s">
        <v>421</v>
      </c>
      <c r="E134" s="0" t="s">
        <v>422</v>
      </c>
    </row>
    <row r="135" customFormat="false" ht="15" hidden="false" customHeight="false" outlineLevel="0" collapsed="false">
      <c r="D135" s="25" t="s">
        <v>423</v>
      </c>
      <c r="E135" s="0" t="s">
        <v>424</v>
      </c>
    </row>
    <row r="136" customFormat="false" ht="15" hidden="false" customHeight="false" outlineLevel="0" collapsed="false">
      <c r="D136" s="25" t="s">
        <v>425</v>
      </c>
      <c r="E136" s="0" t="s">
        <v>426</v>
      </c>
    </row>
    <row r="137" customFormat="false" ht="15" hidden="false" customHeight="false" outlineLevel="0" collapsed="false">
      <c r="D137" s="25" t="s">
        <v>427</v>
      </c>
      <c r="E137" s="0" t="s">
        <v>428</v>
      </c>
    </row>
    <row r="138" customFormat="false" ht="15" hidden="false" customHeight="false" outlineLevel="0" collapsed="false">
      <c r="D138" s="25" t="s">
        <v>429</v>
      </c>
      <c r="E138" s="0" t="s">
        <v>430</v>
      </c>
    </row>
    <row r="139" customFormat="false" ht="15" hidden="false" customHeight="false" outlineLevel="0" collapsed="false">
      <c r="D139" s="25" t="s">
        <v>431</v>
      </c>
      <c r="E139" s="0" t="s">
        <v>432</v>
      </c>
    </row>
    <row r="140" customFormat="false" ht="15" hidden="false" customHeight="false" outlineLevel="0" collapsed="false">
      <c r="D140" s="25" t="s">
        <v>433</v>
      </c>
      <c r="E140" s="0" t="s">
        <v>434</v>
      </c>
    </row>
    <row r="141" customFormat="false" ht="15" hidden="false" customHeight="false" outlineLevel="0" collapsed="false">
      <c r="D141" s="25" t="s">
        <v>435</v>
      </c>
      <c r="E141" s="0" t="s">
        <v>436</v>
      </c>
    </row>
    <row r="142" customFormat="false" ht="15" hidden="false" customHeight="false" outlineLevel="0" collapsed="false">
      <c r="D142" s="25" t="s">
        <v>437</v>
      </c>
      <c r="E142" s="0" t="s">
        <v>438</v>
      </c>
    </row>
    <row r="143" customFormat="false" ht="15" hidden="false" customHeight="false" outlineLevel="0" collapsed="false">
      <c r="D143" s="25" t="s">
        <v>439</v>
      </c>
      <c r="E143" s="0" t="s">
        <v>440</v>
      </c>
    </row>
    <row r="144" customFormat="false" ht="15" hidden="false" customHeight="false" outlineLevel="0" collapsed="false">
      <c r="D144" s="25" t="s">
        <v>441</v>
      </c>
      <c r="E144" s="0" t="s">
        <v>442</v>
      </c>
    </row>
    <row r="145" customFormat="false" ht="15" hidden="false" customHeight="false" outlineLevel="0" collapsed="false">
      <c r="D145" s="25" t="s">
        <v>443</v>
      </c>
      <c r="E145" s="0" t="s">
        <v>444</v>
      </c>
    </row>
    <row r="146" customFormat="false" ht="15" hidden="false" customHeight="false" outlineLevel="0" collapsed="false">
      <c r="D146" s="25" t="s">
        <v>445</v>
      </c>
      <c r="E146" s="0" t="s">
        <v>446</v>
      </c>
    </row>
    <row r="147" customFormat="false" ht="15" hidden="false" customHeight="false" outlineLevel="0" collapsed="false">
      <c r="D147" s="25" t="s">
        <v>447</v>
      </c>
      <c r="E147" s="0" t="s">
        <v>448</v>
      </c>
    </row>
    <row r="148" customFormat="false" ht="15" hidden="false" customHeight="false" outlineLevel="0" collapsed="false">
      <c r="D148" s="25" t="s">
        <v>449</v>
      </c>
      <c r="E148" s="0" t="s">
        <v>450</v>
      </c>
    </row>
    <row r="149" customFormat="false" ht="15" hidden="false" customHeight="false" outlineLevel="0" collapsed="false">
      <c r="D149" s="25" t="s">
        <v>451</v>
      </c>
      <c r="E149" s="0" t="s">
        <v>452</v>
      </c>
    </row>
    <row r="150" customFormat="false" ht="15" hidden="false" customHeight="false" outlineLevel="0" collapsed="false">
      <c r="D150" s="25" t="s">
        <v>453</v>
      </c>
      <c r="E150" s="0" t="s">
        <v>454</v>
      </c>
    </row>
    <row r="151" customFormat="false" ht="15" hidden="false" customHeight="false" outlineLevel="0" collapsed="false">
      <c r="D151" s="25" t="s">
        <v>455</v>
      </c>
      <c r="E151" s="0" t="s">
        <v>456</v>
      </c>
    </row>
    <row r="152" customFormat="false" ht="15" hidden="false" customHeight="false" outlineLevel="0" collapsed="false">
      <c r="D152" s="25" t="s">
        <v>457</v>
      </c>
      <c r="E152" s="0" t="s">
        <v>458</v>
      </c>
    </row>
    <row r="153" customFormat="false" ht="15" hidden="false" customHeight="false" outlineLevel="0" collapsed="false">
      <c r="D153" s="25" t="s">
        <v>459</v>
      </c>
      <c r="E153" s="0" t="s">
        <v>460</v>
      </c>
    </row>
    <row r="154" customFormat="false" ht="15" hidden="false" customHeight="false" outlineLevel="0" collapsed="false">
      <c r="D154" s="25" t="s">
        <v>461</v>
      </c>
      <c r="E154" s="0" t="s">
        <v>462</v>
      </c>
    </row>
    <row r="155" customFormat="false" ht="15" hidden="false" customHeight="false" outlineLevel="0" collapsed="false">
      <c r="D155" s="25" t="s">
        <v>463</v>
      </c>
      <c r="E155" s="0" t="s">
        <v>464</v>
      </c>
    </row>
    <row r="156" customFormat="false" ht="15" hidden="false" customHeight="false" outlineLevel="0" collapsed="false">
      <c r="D156" s="25" t="s">
        <v>465</v>
      </c>
      <c r="E156" s="0" t="s">
        <v>466</v>
      </c>
    </row>
    <row r="157" customFormat="false" ht="15" hidden="false" customHeight="false" outlineLevel="0" collapsed="false">
      <c r="D157" s="25" t="s">
        <v>467</v>
      </c>
      <c r="E157" s="0" t="s">
        <v>468</v>
      </c>
    </row>
    <row r="158" customFormat="false" ht="15" hidden="false" customHeight="false" outlineLevel="0" collapsed="false">
      <c r="D158" s="25" t="s">
        <v>469</v>
      </c>
      <c r="E158" s="0" t="s">
        <v>470</v>
      </c>
    </row>
    <row r="159" customFormat="false" ht="15" hidden="false" customHeight="false" outlineLevel="0" collapsed="false">
      <c r="D159" s="25" t="s">
        <v>471</v>
      </c>
      <c r="E159" s="0" t="s">
        <v>472</v>
      </c>
    </row>
    <row r="160" customFormat="false" ht="15" hidden="false" customHeight="false" outlineLevel="0" collapsed="false">
      <c r="D160" s="25" t="s">
        <v>473</v>
      </c>
      <c r="E160" s="0" t="s">
        <v>474</v>
      </c>
    </row>
    <row r="161" customFormat="false" ht="15" hidden="false" customHeight="false" outlineLevel="0" collapsed="false">
      <c r="D161" s="25" t="s">
        <v>475</v>
      </c>
      <c r="E161" s="0" t="s">
        <v>476</v>
      </c>
    </row>
    <row r="162" customFormat="false" ht="15" hidden="false" customHeight="false" outlineLevel="0" collapsed="false">
      <c r="D162" s="25" t="s">
        <v>477</v>
      </c>
      <c r="E162" s="0" t="s">
        <v>478</v>
      </c>
    </row>
    <row r="163" customFormat="false" ht="15" hidden="false" customHeight="false" outlineLevel="0" collapsed="false">
      <c r="D163" s="25" t="s">
        <v>479</v>
      </c>
      <c r="E163" s="0" t="s">
        <v>480</v>
      </c>
    </row>
    <row r="164" customFormat="false" ht="15" hidden="false" customHeight="false" outlineLevel="0" collapsed="false">
      <c r="D164" s="25" t="s">
        <v>481</v>
      </c>
    </row>
    <row r="165" customFormat="false" ht="15" hidden="false" customHeight="false" outlineLevel="0" collapsed="false">
      <c r="D165" s="25" t="s">
        <v>482</v>
      </c>
    </row>
    <row r="166" customFormat="false" ht="15" hidden="false" customHeight="false" outlineLevel="0" collapsed="false">
      <c r="D166" s="25" t="s">
        <v>483</v>
      </c>
    </row>
    <row r="167" customFormat="false" ht="15" hidden="false" customHeight="false" outlineLevel="0" collapsed="false">
      <c r="D167" s="25" t="s">
        <v>484</v>
      </c>
    </row>
    <row r="168" customFormat="false" ht="15" hidden="false" customHeight="false" outlineLevel="0" collapsed="false">
      <c r="D168" s="25" t="s">
        <v>485</v>
      </c>
    </row>
    <row r="169" customFormat="false" ht="15" hidden="false" customHeight="false" outlineLevel="0" collapsed="false">
      <c r="D169" s="25" t="s">
        <v>486</v>
      </c>
    </row>
    <row r="170" customFormat="false" ht="15" hidden="false" customHeight="false" outlineLevel="0" collapsed="false">
      <c r="D170" s="25" t="s">
        <v>487</v>
      </c>
    </row>
    <row r="171" customFormat="false" ht="15" hidden="false" customHeight="false" outlineLevel="0" collapsed="false">
      <c r="D171" s="25" t="s">
        <v>488</v>
      </c>
    </row>
    <row r="172" customFormat="false" ht="15" hidden="false" customHeight="false" outlineLevel="0" collapsed="false">
      <c r="D172" s="25" t="s">
        <v>489</v>
      </c>
    </row>
    <row r="173" customFormat="false" ht="15" hidden="false" customHeight="false" outlineLevel="0" collapsed="false">
      <c r="D173" s="25" t="s">
        <v>490</v>
      </c>
    </row>
    <row r="174" customFormat="false" ht="15" hidden="false" customHeight="false" outlineLevel="0" collapsed="false">
      <c r="D174" s="25" t="s">
        <v>491</v>
      </c>
    </row>
    <row r="175" customFormat="false" ht="15" hidden="false" customHeight="false" outlineLevel="0" collapsed="false">
      <c r="D175" s="25" t="s">
        <v>492</v>
      </c>
    </row>
    <row r="176" customFormat="false" ht="15" hidden="false" customHeight="false" outlineLevel="0" collapsed="false">
      <c r="D176" s="25" t="s">
        <v>493</v>
      </c>
    </row>
    <row r="177" customFormat="false" ht="15" hidden="false" customHeight="false" outlineLevel="0" collapsed="false">
      <c r="D177" s="25" t="s">
        <v>494</v>
      </c>
    </row>
    <row r="178" customFormat="false" ht="15" hidden="false" customHeight="false" outlineLevel="0" collapsed="false">
      <c r="D178" s="25" t="s">
        <v>495</v>
      </c>
    </row>
    <row r="179" customFormat="false" ht="15" hidden="false" customHeight="false" outlineLevel="0" collapsed="false">
      <c r="D179" s="25" t="s">
        <v>496</v>
      </c>
    </row>
    <row r="180" customFormat="false" ht="15" hidden="false" customHeight="false" outlineLevel="0" collapsed="false">
      <c r="D180" s="25" t="s">
        <v>497</v>
      </c>
    </row>
    <row r="181" customFormat="false" ht="15" hidden="false" customHeight="false" outlineLevel="0" collapsed="false">
      <c r="D181" s="25" t="s">
        <v>498</v>
      </c>
    </row>
    <row r="182" customFormat="false" ht="15" hidden="false" customHeight="false" outlineLevel="0" collapsed="false">
      <c r="D182" s="25" t="s">
        <v>499</v>
      </c>
    </row>
    <row r="183" customFormat="false" ht="15" hidden="false" customHeight="false" outlineLevel="0" collapsed="false">
      <c r="D183" s="25" t="s">
        <v>500</v>
      </c>
    </row>
    <row r="184" customFormat="false" ht="15" hidden="false" customHeight="false" outlineLevel="0" collapsed="false">
      <c r="D184" s="25" t="s">
        <v>501</v>
      </c>
    </row>
    <row r="185" customFormat="false" ht="15" hidden="false" customHeight="false" outlineLevel="0" collapsed="false">
      <c r="D185" s="25" t="s">
        <v>502</v>
      </c>
    </row>
    <row r="186" customFormat="false" ht="15" hidden="false" customHeight="false" outlineLevel="0" collapsed="false">
      <c r="D186" s="25" t="s">
        <v>503</v>
      </c>
    </row>
    <row r="187" customFormat="false" ht="15" hidden="false" customHeight="false" outlineLevel="0" collapsed="false">
      <c r="D187" s="25" t="s">
        <v>504</v>
      </c>
    </row>
    <row r="188" customFormat="false" ht="15" hidden="false" customHeight="false" outlineLevel="0" collapsed="false">
      <c r="D188" s="25" t="s">
        <v>505</v>
      </c>
    </row>
    <row r="189" customFormat="false" ht="15" hidden="false" customHeight="false" outlineLevel="0" collapsed="false">
      <c r="D189" s="25" t="s">
        <v>506</v>
      </c>
    </row>
    <row r="190" customFormat="false" ht="15" hidden="false" customHeight="false" outlineLevel="0" collapsed="false">
      <c r="D190" s="25" t="s">
        <v>507</v>
      </c>
    </row>
    <row r="191" customFormat="false" ht="15" hidden="false" customHeight="false" outlineLevel="0" collapsed="false">
      <c r="D191" s="25" t="s">
        <v>508</v>
      </c>
    </row>
    <row r="192" customFormat="false" ht="15" hidden="false" customHeight="false" outlineLevel="0" collapsed="false">
      <c r="D192" s="25" t="s">
        <v>509</v>
      </c>
    </row>
    <row r="193" customFormat="false" ht="15" hidden="false" customHeight="false" outlineLevel="0" collapsed="false">
      <c r="D193" s="25" t="s">
        <v>510</v>
      </c>
    </row>
    <row r="194" customFormat="false" ht="15" hidden="false" customHeight="false" outlineLevel="0" collapsed="false">
      <c r="D194" s="25" t="s">
        <v>511</v>
      </c>
    </row>
    <row r="195" customFormat="false" ht="15" hidden="false" customHeight="false" outlineLevel="0" collapsed="false">
      <c r="D195" s="25" t="s">
        <v>512</v>
      </c>
    </row>
    <row r="196" customFormat="false" ht="15" hidden="false" customHeight="false" outlineLevel="0" collapsed="false">
      <c r="D196" s="25" t="s">
        <v>513</v>
      </c>
    </row>
    <row r="197" customFormat="false" ht="15" hidden="false" customHeight="false" outlineLevel="0" collapsed="false">
      <c r="D197" s="25" t="s">
        <v>514</v>
      </c>
    </row>
    <row r="198" customFormat="false" ht="15" hidden="false" customHeight="false" outlineLevel="0" collapsed="false">
      <c r="D198" s="25" t="s">
        <v>515</v>
      </c>
    </row>
    <row r="199" customFormat="false" ht="15" hidden="false" customHeight="false" outlineLevel="0" collapsed="false">
      <c r="D199" s="25" t="s">
        <v>516</v>
      </c>
    </row>
    <row r="200" customFormat="false" ht="15" hidden="false" customHeight="false" outlineLevel="0" collapsed="false">
      <c r="D200" s="25" t="s">
        <v>517</v>
      </c>
    </row>
    <row r="201" customFormat="false" ht="15" hidden="false" customHeight="false" outlineLevel="0" collapsed="false">
      <c r="D201" s="25" t="s">
        <v>518</v>
      </c>
    </row>
    <row r="202" customFormat="false" ht="15" hidden="false" customHeight="false" outlineLevel="0" collapsed="false">
      <c r="D202" s="25" t="s">
        <v>519</v>
      </c>
    </row>
    <row r="203" customFormat="false" ht="15" hidden="false" customHeight="false" outlineLevel="0" collapsed="false">
      <c r="D203" s="25" t="s">
        <v>520</v>
      </c>
    </row>
    <row r="204" customFormat="false" ht="15" hidden="false" customHeight="false" outlineLevel="0" collapsed="false">
      <c r="D204" s="25" t="s">
        <v>521</v>
      </c>
    </row>
    <row r="205" customFormat="false" ht="15" hidden="false" customHeight="false" outlineLevel="0" collapsed="false">
      <c r="D205" s="25" t="s">
        <v>522</v>
      </c>
    </row>
    <row r="206" customFormat="false" ht="15" hidden="false" customHeight="false" outlineLevel="0" collapsed="false">
      <c r="D206" s="25" t="s">
        <v>523</v>
      </c>
    </row>
    <row r="207" customFormat="false" ht="15" hidden="false" customHeight="false" outlineLevel="0" collapsed="false">
      <c r="D207" s="25" t="s">
        <v>524</v>
      </c>
    </row>
    <row r="208" customFormat="false" ht="15" hidden="false" customHeight="false" outlineLevel="0" collapsed="false">
      <c r="D208" s="25" t="s">
        <v>525</v>
      </c>
    </row>
    <row r="209" customFormat="false" ht="15" hidden="false" customHeight="false" outlineLevel="0" collapsed="false">
      <c r="D209" s="25" t="s">
        <v>526</v>
      </c>
    </row>
    <row r="210" customFormat="false" ht="15" hidden="false" customHeight="false" outlineLevel="0" collapsed="false">
      <c r="D210" s="25" t="s">
        <v>527</v>
      </c>
    </row>
    <row r="211" customFormat="false" ht="15" hidden="false" customHeight="false" outlineLevel="0" collapsed="false">
      <c r="D211" s="25" t="s">
        <v>528</v>
      </c>
    </row>
    <row r="212" customFormat="false" ht="15" hidden="false" customHeight="false" outlineLevel="0" collapsed="false">
      <c r="D212" s="25" t="s">
        <v>529</v>
      </c>
    </row>
    <row r="213" customFormat="false" ht="15" hidden="false" customHeight="false" outlineLevel="0" collapsed="false">
      <c r="D213" s="25" t="s">
        <v>530</v>
      </c>
    </row>
    <row r="214" customFormat="false" ht="15" hidden="false" customHeight="false" outlineLevel="0" collapsed="false">
      <c r="D214" s="25" t="s">
        <v>531</v>
      </c>
    </row>
    <row r="215" customFormat="false" ht="15" hidden="false" customHeight="false" outlineLevel="0" collapsed="false">
      <c r="D215" s="25" t="s">
        <v>532</v>
      </c>
    </row>
    <row r="216" customFormat="false" ht="15" hidden="false" customHeight="false" outlineLevel="0" collapsed="false">
      <c r="D216" s="25" t="s">
        <v>533</v>
      </c>
    </row>
    <row r="217" customFormat="false" ht="15" hidden="false" customHeight="false" outlineLevel="0" collapsed="false">
      <c r="D217" s="25" t="s">
        <v>534</v>
      </c>
    </row>
    <row r="218" customFormat="false" ht="15" hidden="false" customHeight="false" outlineLevel="0" collapsed="false">
      <c r="D218" s="25" t="s">
        <v>535</v>
      </c>
    </row>
    <row r="219" customFormat="false" ht="15" hidden="false" customHeight="false" outlineLevel="0" collapsed="false">
      <c r="D219" s="25" t="s">
        <v>536</v>
      </c>
    </row>
    <row r="220" customFormat="false" ht="15" hidden="false" customHeight="false" outlineLevel="0" collapsed="false">
      <c r="D220" s="25" t="s">
        <v>537</v>
      </c>
    </row>
    <row r="221" customFormat="false" ht="15" hidden="false" customHeight="false" outlineLevel="0" collapsed="false">
      <c r="D221" s="25" t="s">
        <v>538</v>
      </c>
    </row>
    <row r="222" customFormat="false" ht="15" hidden="false" customHeight="false" outlineLevel="0" collapsed="false">
      <c r="D222" s="25" t="s">
        <v>539</v>
      </c>
    </row>
    <row r="223" customFormat="false" ht="15" hidden="false" customHeight="false" outlineLevel="0" collapsed="false">
      <c r="D223" s="25" t="s">
        <v>540</v>
      </c>
    </row>
    <row r="224" customFormat="false" ht="15" hidden="false" customHeight="false" outlineLevel="0" collapsed="false">
      <c r="D224" s="25" t="s">
        <v>541</v>
      </c>
    </row>
    <row r="225" customFormat="false" ht="15" hidden="false" customHeight="false" outlineLevel="0" collapsed="false">
      <c r="D225" s="25" t="s">
        <v>542</v>
      </c>
    </row>
    <row r="226" customFormat="false" ht="15" hidden="false" customHeight="false" outlineLevel="0" collapsed="false">
      <c r="D226" s="25" t="s">
        <v>543</v>
      </c>
    </row>
    <row r="227" customFormat="false" ht="15" hidden="false" customHeight="false" outlineLevel="0" collapsed="false">
      <c r="D227" s="25" t="s">
        <v>544</v>
      </c>
    </row>
    <row r="228" customFormat="false" ht="15" hidden="false" customHeight="false" outlineLevel="0" collapsed="false">
      <c r="D228" s="25" t="s">
        <v>545</v>
      </c>
    </row>
    <row r="229" customFormat="false" ht="15" hidden="false" customHeight="false" outlineLevel="0" collapsed="false">
      <c r="D229" s="25" t="s">
        <v>546</v>
      </c>
    </row>
    <row r="230" customFormat="false" ht="15" hidden="false" customHeight="false" outlineLevel="0" collapsed="false">
      <c r="D230" s="25" t="s">
        <v>547</v>
      </c>
    </row>
    <row r="231" customFormat="false" ht="15" hidden="false" customHeight="false" outlineLevel="0" collapsed="false">
      <c r="D231" s="25" t="s">
        <v>548</v>
      </c>
    </row>
    <row r="232" customFormat="false" ht="15" hidden="false" customHeight="false" outlineLevel="0" collapsed="false">
      <c r="D232" s="25" t="s">
        <v>549</v>
      </c>
    </row>
    <row r="233" customFormat="false" ht="15" hidden="false" customHeight="false" outlineLevel="0" collapsed="false">
      <c r="D233" s="25" t="s">
        <v>550</v>
      </c>
    </row>
    <row r="234" customFormat="false" ht="15" hidden="false" customHeight="false" outlineLevel="0" collapsed="false">
      <c r="D234" s="25" t="s">
        <v>551</v>
      </c>
    </row>
    <row r="235" customFormat="false" ht="15" hidden="false" customHeight="false" outlineLevel="0" collapsed="false">
      <c r="D235" s="25" t="s">
        <v>552</v>
      </c>
    </row>
    <row r="236" customFormat="false" ht="15" hidden="false" customHeight="false" outlineLevel="0" collapsed="false">
      <c r="D236" s="25" t="s">
        <v>553</v>
      </c>
    </row>
    <row r="237" customFormat="false" ht="15" hidden="false" customHeight="false" outlineLevel="0" collapsed="false">
      <c r="D237" s="25" t="s">
        <v>554</v>
      </c>
    </row>
    <row r="238" customFormat="false" ht="15" hidden="false" customHeight="false" outlineLevel="0" collapsed="false">
      <c r="D238" s="25" t="s">
        <v>555</v>
      </c>
    </row>
    <row r="239" customFormat="false" ht="15" hidden="false" customHeight="false" outlineLevel="0" collapsed="false">
      <c r="D239" s="25" t="s">
        <v>556</v>
      </c>
    </row>
    <row r="240" customFormat="false" ht="15" hidden="false" customHeight="false" outlineLevel="0" collapsed="false">
      <c r="D240" s="25" t="s">
        <v>557</v>
      </c>
    </row>
    <row r="241" customFormat="false" ht="15" hidden="false" customHeight="false" outlineLevel="0" collapsed="false">
      <c r="D241" s="25" t="s">
        <v>558</v>
      </c>
    </row>
    <row r="242" customFormat="false" ht="15" hidden="false" customHeight="false" outlineLevel="0" collapsed="false">
      <c r="D242" s="25" t="s">
        <v>559</v>
      </c>
    </row>
    <row r="243" customFormat="false" ht="15" hidden="false" customHeight="false" outlineLevel="0" collapsed="false">
      <c r="D243" s="25" t="s">
        <v>560</v>
      </c>
    </row>
    <row r="244" customFormat="false" ht="15" hidden="false" customHeight="false" outlineLevel="0" collapsed="false">
      <c r="D244" s="25" t="s">
        <v>561</v>
      </c>
    </row>
    <row r="245" customFormat="false" ht="15" hidden="false" customHeight="false" outlineLevel="0" collapsed="false">
      <c r="D245" s="25" t="s">
        <v>562</v>
      </c>
    </row>
    <row r="246" customFormat="false" ht="15" hidden="false" customHeight="false" outlineLevel="0" collapsed="false">
      <c r="D246" s="25" t="s">
        <v>563</v>
      </c>
    </row>
    <row r="247" customFormat="false" ht="15" hidden="false" customHeight="false" outlineLevel="0" collapsed="false">
      <c r="D247" s="25" t="s">
        <v>564</v>
      </c>
    </row>
    <row r="248" customFormat="false" ht="15" hidden="false" customHeight="false" outlineLevel="0" collapsed="false">
      <c r="D248" s="25" t="s">
        <v>565</v>
      </c>
    </row>
    <row r="249" customFormat="false" ht="15" hidden="false" customHeight="false" outlineLevel="0" collapsed="false">
      <c r="D249" s="25" t="s">
        <v>566</v>
      </c>
    </row>
    <row r="250" customFormat="false" ht="15" hidden="false" customHeight="false" outlineLevel="0" collapsed="false">
      <c r="D250" s="25" t="s">
        <v>567</v>
      </c>
    </row>
    <row r="251" customFormat="false" ht="15" hidden="false" customHeight="false" outlineLevel="0" collapsed="false">
      <c r="D251" s="25" t="s">
        <v>568</v>
      </c>
    </row>
    <row r="252" customFormat="false" ht="15" hidden="false" customHeight="false" outlineLevel="0" collapsed="false">
      <c r="D252" s="25" t="s">
        <v>569</v>
      </c>
    </row>
    <row r="253" customFormat="false" ht="15" hidden="false" customHeight="false" outlineLevel="0" collapsed="false">
      <c r="D253" s="25" t="s">
        <v>570</v>
      </c>
    </row>
    <row r="254" customFormat="false" ht="15" hidden="false" customHeight="false" outlineLevel="0" collapsed="false">
      <c r="D254" s="25" t="s">
        <v>571</v>
      </c>
    </row>
    <row r="255" customFormat="false" ht="15" hidden="false" customHeight="false" outlineLevel="0" collapsed="false">
      <c r="D255" s="25" t="s">
        <v>572</v>
      </c>
    </row>
    <row r="256" customFormat="false" ht="15" hidden="false" customHeight="false" outlineLevel="0" collapsed="false">
      <c r="D256" s="25" t="s">
        <v>573</v>
      </c>
    </row>
    <row r="257" customFormat="false" ht="15" hidden="false" customHeight="false" outlineLevel="0" collapsed="false">
      <c r="D257" s="25" t="s">
        <v>574</v>
      </c>
    </row>
    <row r="258" customFormat="false" ht="15" hidden="false" customHeight="false" outlineLevel="0" collapsed="false">
      <c r="D258" s="25" t="s">
        <v>575</v>
      </c>
    </row>
    <row r="259" customFormat="false" ht="15" hidden="false" customHeight="false" outlineLevel="0" collapsed="false">
      <c r="D259" s="25" t="s">
        <v>576</v>
      </c>
    </row>
    <row r="260" customFormat="false" ht="15" hidden="false" customHeight="false" outlineLevel="0" collapsed="false">
      <c r="D260" s="25" t="s">
        <v>577</v>
      </c>
    </row>
    <row r="261" customFormat="false" ht="15" hidden="false" customHeight="false" outlineLevel="0" collapsed="false">
      <c r="D261" s="25" t="s">
        <v>578</v>
      </c>
    </row>
    <row r="262" customFormat="false" ht="15" hidden="false" customHeight="false" outlineLevel="0" collapsed="false">
      <c r="D262" s="25" t="s">
        <v>579</v>
      </c>
    </row>
    <row r="263" customFormat="false" ht="15" hidden="false" customHeight="false" outlineLevel="0" collapsed="false">
      <c r="D263" s="25" t="s">
        <v>580</v>
      </c>
    </row>
    <row r="264" customFormat="false" ht="15" hidden="false" customHeight="false" outlineLevel="0" collapsed="false">
      <c r="D264" s="25" t="s">
        <v>581</v>
      </c>
    </row>
    <row r="265" customFormat="false" ht="15" hidden="false" customHeight="false" outlineLevel="0" collapsed="false">
      <c r="D265" s="25" t="s">
        <v>582</v>
      </c>
    </row>
    <row r="266" customFormat="false" ht="15" hidden="false" customHeight="false" outlineLevel="0" collapsed="false">
      <c r="D266" s="25" t="s">
        <v>583</v>
      </c>
    </row>
    <row r="267" customFormat="false" ht="15" hidden="false" customHeight="false" outlineLevel="0" collapsed="false">
      <c r="D267" s="25" t="s">
        <v>584</v>
      </c>
    </row>
    <row r="268" customFormat="false" ht="15" hidden="false" customHeight="false" outlineLevel="0" collapsed="false">
      <c r="D268" s="25" t="s">
        <v>585</v>
      </c>
    </row>
    <row r="269" customFormat="false" ht="15" hidden="false" customHeight="false" outlineLevel="0" collapsed="false">
      <c r="D269" s="25" t="s">
        <v>586</v>
      </c>
    </row>
    <row r="270" customFormat="false" ht="15" hidden="false" customHeight="false" outlineLevel="0" collapsed="false">
      <c r="D270" s="25" t="s">
        <v>587</v>
      </c>
    </row>
    <row r="271" customFormat="false" ht="15" hidden="false" customHeight="false" outlineLevel="0" collapsed="false">
      <c r="D271" s="25" t="s">
        <v>588</v>
      </c>
    </row>
    <row r="272" customFormat="false" ht="15" hidden="false" customHeight="false" outlineLevel="0" collapsed="false">
      <c r="D272" s="25" t="s">
        <v>589</v>
      </c>
    </row>
    <row r="273" customFormat="false" ht="15" hidden="false" customHeight="false" outlineLevel="0" collapsed="false">
      <c r="D273" s="25" t="s">
        <v>590</v>
      </c>
    </row>
    <row r="274" customFormat="false" ht="15" hidden="false" customHeight="false" outlineLevel="0" collapsed="false">
      <c r="D274" s="25" t="s">
        <v>591</v>
      </c>
    </row>
    <row r="275" customFormat="false" ht="15" hidden="false" customHeight="false" outlineLevel="0" collapsed="false">
      <c r="D275" s="25" t="s">
        <v>592</v>
      </c>
    </row>
    <row r="276" customFormat="false" ht="15" hidden="false" customHeight="false" outlineLevel="0" collapsed="false">
      <c r="D276" s="25" t="s">
        <v>593</v>
      </c>
    </row>
    <row r="277" customFormat="false" ht="15" hidden="false" customHeight="false" outlineLevel="0" collapsed="false">
      <c r="D277" s="25" t="s">
        <v>594</v>
      </c>
    </row>
    <row r="278" customFormat="false" ht="15" hidden="false" customHeight="false" outlineLevel="0" collapsed="false">
      <c r="D278" s="25" t="s">
        <v>595</v>
      </c>
    </row>
    <row r="279" customFormat="false" ht="15" hidden="false" customHeight="false" outlineLevel="0" collapsed="false">
      <c r="D279" s="25" t="s">
        <v>596</v>
      </c>
    </row>
    <row r="280" customFormat="false" ht="15" hidden="false" customHeight="false" outlineLevel="0" collapsed="false">
      <c r="D280" s="25" t="s">
        <v>597</v>
      </c>
    </row>
    <row r="281" customFormat="false" ht="15" hidden="false" customHeight="false" outlineLevel="0" collapsed="false">
      <c r="D281" s="25" t="s">
        <v>598</v>
      </c>
    </row>
    <row r="282" customFormat="false" ht="15" hidden="false" customHeight="false" outlineLevel="0" collapsed="false">
      <c r="D282" s="25" t="s">
        <v>599</v>
      </c>
    </row>
    <row r="283" customFormat="false" ht="15" hidden="false" customHeight="false" outlineLevel="0" collapsed="false">
      <c r="D283" s="25" t="s">
        <v>600</v>
      </c>
    </row>
    <row r="284" customFormat="false" ht="15" hidden="false" customHeight="false" outlineLevel="0" collapsed="false">
      <c r="D284" s="25" t="s">
        <v>601</v>
      </c>
    </row>
    <row r="285" customFormat="false" ht="15" hidden="false" customHeight="false" outlineLevel="0" collapsed="false">
      <c r="D285" s="25" t="s">
        <v>602</v>
      </c>
    </row>
    <row r="286" customFormat="false" ht="15" hidden="false" customHeight="false" outlineLevel="0" collapsed="false">
      <c r="D286" s="25" t="s">
        <v>603</v>
      </c>
    </row>
    <row r="287" customFormat="false" ht="15" hidden="false" customHeight="false" outlineLevel="0" collapsed="false">
      <c r="D287" s="25" t="s">
        <v>604</v>
      </c>
    </row>
    <row r="288" customFormat="false" ht="15" hidden="false" customHeight="false" outlineLevel="0" collapsed="false">
      <c r="D288" s="25" t="s">
        <v>605</v>
      </c>
    </row>
    <row r="289" customFormat="false" ht="15" hidden="false" customHeight="false" outlineLevel="0" collapsed="false">
      <c r="D289" s="25" t="s">
        <v>606</v>
      </c>
    </row>
    <row r="290" customFormat="false" ht="15" hidden="false" customHeight="false" outlineLevel="0" collapsed="false">
      <c r="D290" s="25" t="s">
        <v>607</v>
      </c>
    </row>
    <row r="291" customFormat="false" ht="15" hidden="false" customHeight="false" outlineLevel="0" collapsed="false">
      <c r="D291" s="25" t="s">
        <v>608</v>
      </c>
    </row>
    <row r="292" customFormat="false" ht="15" hidden="false" customHeight="false" outlineLevel="0" collapsed="false">
      <c r="D292" s="25" t="s">
        <v>609</v>
      </c>
    </row>
    <row r="293" customFormat="false" ht="15" hidden="false" customHeight="false" outlineLevel="0" collapsed="false">
      <c r="D293" s="25" t="s">
        <v>610</v>
      </c>
    </row>
    <row r="294" customFormat="false" ht="15" hidden="false" customHeight="false" outlineLevel="0" collapsed="false">
      <c r="D294" s="25" t="s">
        <v>611</v>
      </c>
    </row>
    <row r="295" customFormat="false" ht="15" hidden="false" customHeight="false" outlineLevel="0" collapsed="false">
      <c r="D295" s="25" t="s">
        <v>612</v>
      </c>
    </row>
    <row r="296" customFormat="false" ht="15" hidden="false" customHeight="false" outlineLevel="0" collapsed="false">
      <c r="D296" s="25" t="s">
        <v>613</v>
      </c>
    </row>
    <row r="297" customFormat="false" ht="15" hidden="false" customHeight="false" outlineLevel="0" collapsed="false">
      <c r="D297" s="25" t="s">
        <v>614</v>
      </c>
    </row>
    <row r="298" customFormat="false" ht="15" hidden="false" customHeight="false" outlineLevel="0" collapsed="false">
      <c r="D298" s="25" t="s">
        <v>615</v>
      </c>
    </row>
    <row r="299" customFormat="false" ht="15" hidden="false" customHeight="false" outlineLevel="0" collapsed="false">
      <c r="D299" s="25" t="s">
        <v>616</v>
      </c>
    </row>
    <row r="300" customFormat="false" ht="15" hidden="false" customHeight="false" outlineLevel="0" collapsed="false">
      <c r="D300" s="25" t="s">
        <v>617</v>
      </c>
    </row>
    <row r="301" customFormat="false" ht="15" hidden="false" customHeight="false" outlineLevel="0" collapsed="false">
      <c r="D301" s="25" t="s">
        <v>618</v>
      </c>
    </row>
    <row r="302" customFormat="false" ht="15" hidden="false" customHeight="false" outlineLevel="0" collapsed="false">
      <c r="D302" s="25" t="s">
        <v>619</v>
      </c>
    </row>
    <row r="303" customFormat="false" ht="15" hidden="false" customHeight="false" outlineLevel="0" collapsed="false">
      <c r="D303" s="25" t="s">
        <v>620</v>
      </c>
    </row>
    <row r="304" customFormat="false" ht="15" hidden="false" customHeight="false" outlineLevel="0" collapsed="false">
      <c r="D304" s="25" t="s">
        <v>621</v>
      </c>
    </row>
    <row r="305" customFormat="false" ht="15" hidden="false" customHeight="false" outlineLevel="0" collapsed="false">
      <c r="D305" s="25" t="s">
        <v>622</v>
      </c>
    </row>
    <row r="306" customFormat="false" ht="15" hidden="false" customHeight="false" outlineLevel="0" collapsed="false">
      <c r="D306" s="25" t="s">
        <v>623</v>
      </c>
    </row>
    <row r="307" customFormat="false" ht="15" hidden="false" customHeight="false" outlineLevel="0" collapsed="false">
      <c r="D307" s="25" t="s">
        <v>624</v>
      </c>
    </row>
    <row r="308" customFormat="false" ht="15" hidden="false" customHeight="false" outlineLevel="0" collapsed="false">
      <c r="D308" s="25" t="s">
        <v>625</v>
      </c>
    </row>
    <row r="309" customFormat="false" ht="15" hidden="false" customHeight="false" outlineLevel="0" collapsed="false">
      <c r="D309" s="25" t="s">
        <v>626</v>
      </c>
    </row>
    <row r="310" customFormat="false" ht="15" hidden="false" customHeight="false" outlineLevel="0" collapsed="false">
      <c r="D310" s="25" t="s">
        <v>627</v>
      </c>
    </row>
    <row r="311" customFormat="false" ht="15" hidden="false" customHeight="false" outlineLevel="0" collapsed="false">
      <c r="D311" s="25" t="s">
        <v>628</v>
      </c>
    </row>
    <row r="312" customFormat="false" ht="15" hidden="false" customHeight="false" outlineLevel="0" collapsed="false">
      <c r="D312" s="25" t="s">
        <v>629</v>
      </c>
    </row>
    <row r="313" customFormat="false" ht="15" hidden="false" customHeight="false" outlineLevel="0" collapsed="false">
      <c r="D313" s="25" t="s">
        <v>630</v>
      </c>
    </row>
    <row r="314" customFormat="false" ht="15" hidden="false" customHeight="false" outlineLevel="0" collapsed="false">
      <c r="D314" s="25" t="s">
        <v>631</v>
      </c>
    </row>
    <row r="315" customFormat="false" ht="15" hidden="false" customHeight="false" outlineLevel="0" collapsed="false">
      <c r="D315" s="25" t="s">
        <v>632</v>
      </c>
    </row>
    <row r="316" customFormat="false" ht="15" hidden="false" customHeight="false" outlineLevel="0" collapsed="false">
      <c r="D316" s="25" t="s">
        <v>633</v>
      </c>
    </row>
    <row r="317" customFormat="false" ht="15" hidden="false" customHeight="false" outlineLevel="0" collapsed="false">
      <c r="D317" s="25" t="s">
        <v>634</v>
      </c>
    </row>
    <row r="318" customFormat="false" ht="15" hidden="false" customHeight="false" outlineLevel="0" collapsed="false">
      <c r="D318" s="25" t="s">
        <v>635</v>
      </c>
    </row>
    <row r="319" customFormat="false" ht="15" hidden="false" customHeight="false" outlineLevel="0" collapsed="false">
      <c r="D319" s="25" t="s">
        <v>636</v>
      </c>
    </row>
    <row r="320" customFormat="false" ht="15" hidden="false" customHeight="false" outlineLevel="0" collapsed="false">
      <c r="D320" s="25" t="s">
        <v>637</v>
      </c>
    </row>
    <row r="321" customFormat="false" ht="15" hidden="false" customHeight="false" outlineLevel="0" collapsed="false">
      <c r="D321" s="25" t="s">
        <v>638</v>
      </c>
    </row>
    <row r="322" customFormat="false" ht="15" hidden="false" customHeight="false" outlineLevel="0" collapsed="false">
      <c r="D322" s="25" t="s">
        <v>639</v>
      </c>
    </row>
    <row r="323" customFormat="false" ht="15" hidden="false" customHeight="false" outlineLevel="0" collapsed="false">
      <c r="D323" s="25" t="s">
        <v>640</v>
      </c>
    </row>
    <row r="324" customFormat="false" ht="15" hidden="false" customHeight="false" outlineLevel="0" collapsed="false">
      <c r="D324" s="25" t="s">
        <v>641</v>
      </c>
    </row>
    <row r="325" customFormat="false" ht="15" hidden="false" customHeight="false" outlineLevel="0" collapsed="false">
      <c r="D325" s="25" t="s">
        <v>642</v>
      </c>
    </row>
    <row r="326" customFormat="false" ht="15" hidden="false" customHeight="false" outlineLevel="0" collapsed="false">
      <c r="D326" s="25" t="s">
        <v>643</v>
      </c>
    </row>
    <row r="327" customFormat="false" ht="15" hidden="false" customHeight="false" outlineLevel="0" collapsed="false">
      <c r="D327" s="25" t="s">
        <v>644</v>
      </c>
    </row>
    <row r="328" customFormat="false" ht="15" hidden="false" customHeight="false" outlineLevel="0" collapsed="false">
      <c r="D328" s="25" t="s">
        <v>645</v>
      </c>
    </row>
    <row r="329" customFormat="false" ht="15" hidden="false" customHeight="false" outlineLevel="0" collapsed="false">
      <c r="D329" s="25" t="s">
        <v>646</v>
      </c>
    </row>
    <row r="330" customFormat="false" ht="15" hidden="false" customHeight="false" outlineLevel="0" collapsed="false">
      <c r="D330" s="25" t="s">
        <v>647</v>
      </c>
    </row>
    <row r="331" customFormat="false" ht="15" hidden="false" customHeight="false" outlineLevel="0" collapsed="false">
      <c r="D331" s="25" t="s">
        <v>648</v>
      </c>
    </row>
    <row r="332" customFormat="false" ht="15" hidden="false" customHeight="false" outlineLevel="0" collapsed="false">
      <c r="D332" s="25" t="s">
        <v>649</v>
      </c>
    </row>
    <row r="333" customFormat="false" ht="15" hidden="false" customHeight="false" outlineLevel="0" collapsed="false">
      <c r="D333" s="25" t="s">
        <v>650</v>
      </c>
    </row>
    <row r="334" customFormat="false" ht="15" hidden="false" customHeight="false" outlineLevel="0" collapsed="false">
      <c r="D334" s="25" t="s">
        <v>651</v>
      </c>
    </row>
    <row r="335" customFormat="false" ht="15" hidden="false" customHeight="false" outlineLevel="0" collapsed="false">
      <c r="D335" s="25" t="s">
        <v>652</v>
      </c>
    </row>
    <row r="336" customFormat="false" ht="15" hidden="false" customHeight="false" outlineLevel="0" collapsed="false">
      <c r="D336" s="25" t="s">
        <v>653</v>
      </c>
    </row>
    <row r="337" customFormat="false" ht="15" hidden="false" customHeight="false" outlineLevel="0" collapsed="false">
      <c r="D337" s="25" t="s">
        <v>654</v>
      </c>
    </row>
    <row r="338" customFormat="false" ht="15" hidden="false" customHeight="false" outlineLevel="0" collapsed="false">
      <c r="D338" s="25" t="s">
        <v>655</v>
      </c>
    </row>
    <row r="339" customFormat="false" ht="15" hidden="false" customHeight="false" outlineLevel="0" collapsed="false">
      <c r="D339" s="25" t="s">
        <v>656</v>
      </c>
    </row>
    <row r="340" customFormat="false" ht="15" hidden="false" customHeight="false" outlineLevel="0" collapsed="false">
      <c r="D340" s="25" t="s">
        <v>657</v>
      </c>
    </row>
    <row r="341" customFormat="false" ht="15" hidden="false" customHeight="false" outlineLevel="0" collapsed="false">
      <c r="D341" s="25" t="s">
        <v>658</v>
      </c>
    </row>
    <row r="342" customFormat="false" ht="15" hidden="false" customHeight="false" outlineLevel="0" collapsed="false">
      <c r="D342" s="25" t="s">
        <v>659</v>
      </c>
    </row>
    <row r="343" customFormat="false" ht="15" hidden="false" customHeight="false" outlineLevel="0" collapsed="false">
      <c r="D343" s="25" t="s">
        <v>660</v>
      </c>
    </row>
    <row r="344" customFormat="false" ht="15" hidden="false" customHeight="false" outlineLevel="0" collapsed="false">
      <c r="D344" s="25" t="s">
        <v>661</v>
      </c>
    </row>
    <row r="345" customFormat="false" ht="15" hidden="false" customHeight="false" outlineLevel="0" collapsed="false">
      <c r="D345" s="25" t="s">
        <v>662</v>
      </c>
    </row>
    <row r="346" customFormat="false" ht="15" hidden="false" customHeight="false" outlineLevel="0" collapsed="false">
      <c r="D346" s="25" t="s">
        <v>663</v>
      </c>
    </row>
    <row r="347" customFormat="false" ht="15" hidden="false" customHeight="false" outlineLevel="0" collapsed="false">
      <c r="D347" s="25" t="s">
        <v>664</v>
      </c>
    </row>
    <row r="348" customFormat="false" ht="15" hidden="false" customHeight="false" outlineLevel="0" collapsed="false">
      <c r="D348" s="25" t="s">
        <v>665</v>
      </c>
    </row>
    <row r="349" customFormat="false" ht="15" hidden="false" customHeight="false" outlineLevel="0" collapsed="false">
      <c r="D349" s="25" t="s">
        <v>666</v>
      </c>
    </row>
    <row r="350" customFormat="false" ht="15" hidden="false" customHeight="false" outlineLevel="0" collapsed="false">
      <c r="D350" s="25" t="s">
        <v>667</v>
      </c>
    </row>
    <row r="351" customFormat="false" ht="15" hidden="false" customHeight="false" outlineLevel="0" collapsed="false">
      <c r="D351" s="25" t="s">
        <v>668</v>
      </c>
    </row>
    <row r="352" customFormat="false" ht="15" hidden="false" customHeight="false" outlineLevel="0" collapsed="false">
      <c r="D352" s="25" t="s">
        <v>669</v>
      </c>
    </row>
    <row r="353" customFormat="false" ht="15" hidden="false" customHeight="false" outlineLevel="0" collapsed="false">
      <c r="D353" s="25" t="s">
        <v>670</v>
      </c>
    </row>
    <row r="354" customFormat="false" ht="15" hidden="false" customHeight="false" outlineLevel="0" collapsed="false">
      <c r="D354" s="25" t="s">
        <v>671</v>
      </c>
    </row>
    <row r="355" customFormat="false" ht="15" hidden="false" customHeight="false" outlineLevel="0" collapsed="false">
      <c r="D355" s="25" t="s">
        <v>672</v>
      </c>
    </row>
    <row r="356" customFormat="false" ht="15" hidden="false" customHeight="false" outlineLevel="0" collapsed="false">
      <c r="D356" s="25" t="s">
        <v>673</v>
      </c>
    </row>
    <row r="357" customFormat="false" ht="15" hidden="false" customHeight="false" outlineLevel="0" collapsed="false">
      <c r="D357" s="25" t="s">
        <v>674</v>
      </c>
    </row>
    <row r="358" customFormat="false" ht="15" hidden="false" customHeight="false" outlineLevel="0" collapsed="false">
      <c r="D358" s="25" t="s">
        <v>675</v>
      </c>
    </row>
    <row r="359" customFormat="false" ht="15" hidden="false" customHeight="false" outlineLevel="0" collapsed="false">
      <c r="D359" s="25" t="s">
        <v>676</v>
      </c>
    </row>
    <row r="360" customFormat="false" ht="15" hidden="false" customHeight="false" outlineLevel="0" collapsed="false">
      <c r="D360" s="25" t="s">
        <v>677</v>
      </c>
    </row>
    <row r="361" customFormat="false" ht="15" hidden="false" customHeight="false" outlineLevel="0" collapsed="false">
      <c r="D361" s="25" t="s">
        <v>678</v>
      </c>
    </row>
    <row r="362" customFormat="false" ht="15" hidden="false" customHeight="false" outlineLevel="0" collapsed="false">
      <c r="D362" s="25" t="s">
        <v>679</v>
      </c>
    </row>
    <row r="363" customFormat="false" ht="15" hidden="false" customHeight="false" outlineLevel="0" collapsed="false">
      <c r="D363" s="25" t="s">
        <v>680</v>
      </c>
    </row>
    <row r="364" customFormat="false" ht="15" hidden="false" customHeight="false" outlineLevel="0" collapsed="false">
      <c r="D364" s="25" t="s">
        <v>681</v>
      </c>
    </row>
    <row r="365" customFormat="false" ht="15" hidden="false" customHeight="false" outlineLevel="0" collapsed="false">
      <c r="D365" s="25" t="s">
        <v>682</v>
      </c>
    </row>
    <row r="366" customFormat="false" ht="15" hidden="false" customHeight="false" outlineLevel="0" collapsed="false">
      <c r="D366" s="25" t="s">
        <v>683</v>
      </c>
    </row>
    <row r="367" customFormat="false" ht="15" hidden="false" customHeight="false" outlineLevel="0" collapsed="false">
      <c r="D367" s="25" t="s">
        <v>684</v>
      </c>
    </row>
    <row r="368" customFormat="false" ht="15" hidden="false" customHeight="false" outlineLevel="0" collapsed="false">
      <c r="D368" s="25" t="s">
        <v>685</v>
      </c>
    </row>
    <row r="369" customFormat="false" ht="15" hidden="false" customHeight="false" outlineLevel="0" collapsed="false">
      <c r="D369" s="25" t="s">
        <v>686</v>
      </c>
    </row>
    <row r="370" customFormat="false" ht="15" hidden="false" customHeight="false" outlineLevel="0" collapsed="false">
      <c r="D370" s="25" t="s">
        <v>687</v>
      </c>
    </row>
    <row r="371" customFormat="false" ht="15" hidden="false" customHeight="false" outlineLevel="0" collapsed="false">
      <c r="D371" s="25" t="s">
        <v>688</v>
      </c>
    </row>
    <row r="372" customFormat="false" ht="15" hidden="false" customHeight="false" outlineLevel="0" collapsed="false">
      <c r="D372" s="25" t="s">
        <v>689</v>
      </c>
    </row>
    <row r="373" customFormat="false" ht="15" hidden="false" customHeight="false" outlineLevel="0" collapsed="false">
      <c r="D373" s="25" t="s">
        <v>690</v>
      </c>
    </row>
    <row r="374" customFormat="false" ht="15" hidden="false" customHeight="false" outlineLevel="0" collapsed="false">
      <c r="D374" s="25" t="s">
        <v>691</v>
      </c>
    </row>
    <row r="375" customFormat="false" ht="15" hidden="false" customHeight="false" outlineLevel="0" collapsed="false">
      <c r="D375" s="25" t="s">
        <v>692</v>
      </c>
    </row>
    <row r="376" customFormat="false" ht="15" hidden="false" customHeight="false" outlineLevel="0" collapsed="false">
      <c r="D376" s="25" t="s">
        <v>693</v>
      </c>
    </row>
    <row r="377" customFormat="false" ht="15" hidden="false" customHeight="false" outlineLevel="0" collapsed="false">
      <c r="D377" s="25" t="s">
        <v>694</v>
      </c>
    </row>
    <row r="378" customFormat="false" ht="15" hidden="false" customHeight="false" outlineLevel="0" collapsed="false">
      <c r="D378" s="25" t="s">
        <v>695</v>
      </c>
    </row>
    <row r="379" customFormat="false" ht="15" hidden="false" customHeight="false" outlineLevel="0" collapsed="false">
      <c r="D379" s="25" t="s">
        <v>696</v>
      </c>
    </row>
    <row r="380" customFormat="false" ht="15" hidden="false" customHeight="false" outlineLevel="0" collapsed="false">
      <c r="D380" s="25" t="s">
        <v>697</v>
      </c>
    </row>
    <row r="381" customFormat="false" ht="15" hidden="false" customHeight="false" outlineLevel="0" collapsed="false">
      <c r="D381" s="25" t="s">
        <v>698</v>
      </c>
    </row>
    <row r="382" customFormat="false" ht="15" hidden="false" customHeight="false" outlineLevel="0" collapsed="false">
      <c r="D382" s="25" t="s">
        <v>699</v>
      </c>
    </row>
    <row r="383" customFormat="false" ht="15" hidden="false" customHeight="false" outlineLevel="0" collapsed="false">
      <c r="D383" s="25" t="s">
        <v>700</v>
      </c>
    </row>
    <row r="384" customFormat="false" ht="15" hidden="false" customHeight="false" outlineLevel="0" collapsed="false">
      <c r="D384" s="25" t="s">
        <v>701</v>
      </c>
    </row>
    <row r="385" customFormat="false" ht="15" hidden="false" customHeight="false" outlineLevel="0" collapsed="false">
      <c r="D385" s="25" t="s">
        <v>702</v>
      </c>
    </row>
    <row r="386" customFormat="false" ht="15" hidden="false" customHeight="false" outlineLevel="0" collapsed="false">
      <c r="D386" s="25" t="s">
        <v>703</v>
      </c>
    </row>
    <row r="387" customFormat="false" ht="15" hidden="false" customHeight="false" outlineLevel="0" collapsed="false">
      <c r="D387" s="25" t="s">
        <v>704</v>
      </c>
    </row>
    <row r="388" customFormat="false" ht="15" hidden="false" customHeight="false" outlineLevel="0" collapsed="false">
      <c r="D388" s="25" t="s">
        <v>705</v>
      </c>
    </row>
    <row r="389" customFormat="false" ht="15" hidden="false" customHeight="false" outlineLevel="0" collapsed="false">
      <c r="D389" s="25" t="s">
        <v>706</v>
      </c>
    </row>
    <row r="390" customFormat="false" ht="15" hidden="false" customHeight="false" outlineLevel="0" collapsed="false">
      <c r="D390" s="25" t="s">
        <v>707</v>
      </c>
    </row>
    <row r="391" customFormat="false" ht="15" hidden="false" customHeight="false" outlineLevel="0" collapsed="false">
      <c r="D391" s="25" t="s">
        <v>708</v>
      </c>
    </row>
    <row r="392" customFormat="false" ht="15" hidden="false" customHeight="false" outlineLevel="0" collapsed="false">
      <c r="D392" s="25" t="s">
        <v>709</v>
      </c>
    </row>
    <row r="393" customFormat="false" ht="15" hidden="false" customHeight="false" outlineLevel="0" collapsed="false">
      <c r="D393" s="25" t="s">
        <v>710</v>
      </c>
    </row>
    <row r="394" customFormat="false" ht="15" hidden="false" customHeight="false" outlineLevel="0" collapsed="false">
      <c r="D394" s="25" t="s">
        <v>711</v>
      </c>
    </row>
    <row r="395" customFormat="false" ht="15" hidden="false" customHeight="false" outlineLevel="0" collapsed="false">
      <c r="D395" s="25" t="s">
        <v>712</v>
      </c>
    </row>
    <row r="396" customFormat="false" ht="15" hidden="false" customHeight="false" outlineLevel="0" collapsed="false">
      <c r="D396" s="25" t="s">
        <v>713</v>
      </c>
    </row>
    <row r="397" customFormat="false" ht="15" hidden="false" customHeight="false" outlineLevel="0" collapsed="false">
      <c r="D397" s="25" t="s">
        <v>714</v>
      </c>
    </row>
    <row r="398" customFormat="false" ht="15" hidden="false" customHeight="false" outlineLevel="0" collapsed="false">
      <c r="D398" s="25" t="s">
        <v>715</v>
      </c>
    </row>
    <row r="399" customFormat="false" ht="15" hidden="false" customHeight="false" outlineLevel="0" collapsed="false">
      <c r="D399" s="25" t="s">
        <v>716</v>
      </c>
    </row>
    <row r="400" customFormat="false" ht="15" hidden="false" customHeight="false" outlineLevel="0" collapsed="false">
      <c r="D400" s="25" t="s">
        <v>717</v>
      </c>
    </row>
    <row r="401" customFormat="false" ht="15" hidden="false" customHeight="false" outlineLevel="0" collapsed="false">
      <c r="D401" s="25" t="s">
        <v>718</v>
      </c>
    </row>
    <row r="402" customFormat="false" ht="15" hidden="false" customHeight="false" outlineLevel="0" collapsed="false">
      <c r="D402" s="25" t="s">
        <v>719</v>
      </c>
    </row>
    <row r="403" customFormat="false" ht="15" hidden="false" customHeight="false" outlineLevel="0" collapsed="false">
      <c r="D403" s="25" t="s">
        <v>720</v>
      </c>
    </row>
    <row r="404" customFormat="false" ht="15" hidden="false" customHeight="false" outlineLevel="0" collapsed="false">
      <c r="D404" s="25" t="s">
        <v>721</v>
      </c>
    </row>
    <row r="405" customFormat="false" ht="15" hidden="false" customHeight="false" outlineLevel="0" collapsed="false">
      <c r="D405" s="25" t="s">
        <v>722</v>
      </c>
    </row>
    <row r="406" customFormat="false" ht="15" hidden="false" customHeight="false" outlineLevel="0" collapsed="false">
      <c r="D406" s="25" t="s">
        <v>723</v>
      </c>
    </row>
    <row r="407" customFormat="false" ht="15" hidden="false" customHeight="false" outlineLevel="0" collapsed="false">
      <c r="D407" s="25" t="s">
        <v>724</v>
      </c>
    </row>
    <row r="408" customFormat="false" ht="15" hidden="false" customHeight="false" outlineLevel="0" collapsed="false">
      <c r="D408" s="25" t="s">
        <v>725</v>
      </c>
    </row>
    <row r="409" customFormat="false" ht="15" hidden="false" customHeight="false" outlineLevel="0" collapsed="false">
      <c r="D409" s="25" t="s">
        <v>726</v>
      </c>
    </row>
    <row r="410" customFormat="false" ht="15" hidden="false" customHeight="false" outlineLevel="0" collapsed="false">
      <c r="D410" s="25" t="s">
        <v>727</v>
      </c>
    </row>
    <row r="411" customFormat="false" ht="15" hidden="false" customHeight="false" outlineLevel="0" collapsed="false">
      <c r="D411" s="25" t="s">
        <v>728</v>
      </c>
    </row>
    <row r="412" customFormat="false" ht="15" hidden="false" customHeight="false" outlineLevel="0" collapsed="false">
      <c r="D412" s="25" t="s">
        <v>729</v>
      </c>
    </row>
    <row r="413" customFormat="false" ht="15" hidden="false" customHeight="false" outlineLevel="0" collapsed="false">
      <c r="D413" s="25" t="s">
        <v>730</v>
      </c>
    </row>
    <row r="414" customFormat="false" ht="15" hidden="false" customHeight="false" outlineLevel="0" collapsed="false">
      <c r="D414" s="25" t="s">
        <v>731</v>
      </c>
    </row>
    <row r="415" customFormat="false" ht="15" hidden="false" customHeight="false" outlineLevel="0" collapsed="false">
      <c r="D415" s="25" t="s">
        <v>732</v>
      </c>
    </row>
    <row r="416" customFormat="false" ht="15" hidden="false" customHeight="false" outlineLevel="0" collapsed="false">
      <c r="D416" s="25" t="s">
        <v>733</v>
      </c>
    </row>
    <row r="417" customFormat="false" ht="15" hidden="false" customHeight="false" outlineLevel="0" collapsed="false">
      <c r="D417" s="25" t="s">
        <v>734</v>
      </c>
    </row>
    <row r="418" customFormat="false" ht="15" hidden="false" customHeight="false" outlineLevel="0" collapsed="false">
      <c r="D418" s="25" t="s">
        <v>735</v>
      </c>
    </row>
    <row r="419" customFormat="false" ht="15" hidden="false" customHeight="false" outlineLevel="0" collapsed="false">
      <c r="D419" s="25" t="s">
        <v>736</v>
      </c>
    </row>
    <row r="420" customFormat="false" ht="15" hidden="false" customHeight="false" outlineLevel="0" collapsed="false">
      <c r="D420" s="25" t="s">
        <v>737</v>
      </c>
    </row>
    <row r="421" customFormat="false" ht="15" hidden="false" customHeight="false" outlineLevel="0" collapsed="false">
      <c r="D421" s="25" t="s">
        <v>738</v>
      </c>
    </row>
    <row r="422" customFormat="false" ht="15" hidden="false" customHeight="false" outlineLevel="0" collapsed="false">
      <c r="D422" s="25" t="s">
        <v>739</v>
      </c>
    </row>
    <row r="423" customFormat="false" ht="15" hidden="false" customHeight="false" outlineLevel="0" collapsed="false">
      <c r="D423" s="25" t="s">
        <v>740</v>
      </c>
    </row>
    <row r="424" customFormat="false" ht="15" hidden="false" customHeight="false" outlineLevel="0" collapsed="false">
      <c r="D424" s="25" t="s">
        <v>741</v>
      </c>
    </row>
    <row r="425" customFormat="false" ht="15" hidden="false" customHeight="false" outlineLevel="0" collapsed="false">
      <c r="D425" s="25" t="s">
        <v>742</v>
      </c>
    </row>
    <row r="426" customFormat="false" ht="15" hidden="false" customHeight="false" outlineLevel="0" collapsed="false">
      <c r="D426" s="25" t="s">
        <v>743</v>
      </c>
    </row>
    <row r="427" customFormat="false" ht="15" hidden="false" customHeight="false" outlineLevel="0" collapsed="false">
      <c r="D427" s="25" t="s">
        <v>744</v>
      </c>
    </row>
    <row r="428" customFormat="false" ht="15" hidden="false" customHeight="false" outlineLevel="0" collapsed="false">
      <c r="D428" s="25" t="s">
        <v>745</v>
      </c>
    </row>
    <row r="429" customFormat="false" ht="15" hidden="false" customHeight="false" outlineLevel="0" collapsed="false">
      <c r="D429" s="25" t="s">
        <v>746</v>
      </c>
    </row>
    <row r="430" customFormat="false" ht="15" hidden="false" customHeight="false" outlineLevel="0" collapsed="false">
      <c r="D430" s="25" t="s">
        <v>747</v>
      </c>
    </row>
    <row r="431" customFormat="false" ht="15" hidden="false" customHeight="false" outlineLevel="0" collapsed="false">
      <c r="D431" s="25" t="s">
        <v>748</v>
      </c>
    </row>
    <row r="432" customFormat="false" ht="15" hidden="false" customHeight="false" outlineLevel="0" collapsed="false">
      <c r="D432" s="25" t="s">
        <v>749</v>
      </c>
    </row>
    <row r="433" customFormat="false" ht="15" hidden="false" customHeight="false" outlineLevel="0" collapsed="false">
      <c r="D433" s="25" t="s">
        <v>750</v>
      </c>
    </row>
    <row r="434" customFormat="false" ht="15" hidden="false" customHeight="false" outlineLevel="0" collapsed="false">
      <c r="D434" s="25" t="s">
        <v>751</v>
      </c>
    </row>
    <row r="435" customFormat="false" ht="15" hidden="false" customHeight="false" outlineLevel="0" collapsed="false">
      <c r="D435" s="25" t="s">
        <v>752</v>
      </c>
    </row>
    <row r="436" customFormat="false" ht="15" hidden="false" customHeight="false" outlineLevel="0" collapsed="false">
      <c r="D436" s="25" t="s">
        <v>753</v>
      </c>
    </row>
    <row r="437" customFormat="false" ht="15" hidden="false" customHeight="false" outlineLevel="0" collapsed="false">
      <c r="D437" s="25" t="s">
        <v>754</v>
      </c>
    </row>
    <row r="438" customFormat="false" ht="15" hidden="false" customHeight="false" outlineLevel="0" collapsed="false">
      <c r="D438" s="25" t="s">
        <v>755</v>
      </c>
    </row>
    <row r="439" customFormat="false" ht="15" hidden="false" customHeight="false" outlineLevel="0" collapsed="false">
      <c r="D439" s="25" t="s">
        <v>756</v>
      </c>
    </row>
    <row r="440" customFormat="false" ht="15" hidden="false" customHeight="false" outlineLevel="0" collapsed="false">
      <c r="D440" s="25" t="s">
        <v>757</v>
      </c>
    </row>
    <row r="441" customFormat="false" ht="15" hidden="false" customHeight="false" outlineLevel="0" collapsed="false">
      <c r="D441" s="25" t="s">
        <v>758</v>
      </c>
    </row>
    <row r="442" customFormat="false" ht="15" hidden="false" customHeight="false" outlineLevel="0" collapsed="false">
      <c r="D442" s="25" t="s">
        <v>759</v>
      </c>
    </row>
    <row r="443" customFormat="false" ht="15" hidden="false" customHeight="false" outlineLevel="0" collapsed="false">
      <c r="D443" s="25" t="s">
        <v>760</v>
      </c>
    </row>
    <row r="444" customFormat="false" ht="15" hidden="false" customHeight="false" outlineLevel="0" collapsed="false">
      <c r="D444" s="25" t="s">
        <v>761</v>
      </c>
    </row>
    <row r="445" customFormat="false" ht="15" hidden="false" customHeight="false" outlineLevel="0" collapsed="false">
      <c r="D445" s="25" t="s">
        <v>762</v>
      </c>
    </row>
    <row r="446" customFormat="false" ht="15" hidden="false" customHeight="false" outlineLevel="0" collapsed="false">
      <c r="D446" s="25" t="s">
        <v>763</v>
      </c>
    </row>
    <row r="447" customFormat="false" ht="15" hidden="false" customHeight="false" outlineLevel="0" collapsed="false">
      <c r="D447" s="25" t="s">
        <v>764</v>
      </c>
    </row>
    <row r="448" customFormat="false" ht="15" hidden="false" customHeight="false" outlineLevel="0" collapsed="false">
      <c r="D448" s="25" t="s">
        <v>765</v>
      </c>
    </row>
    <row r="449" customFormat="false" ht="15" hidden="false" customHeight="false" outlineLevel="0" collapsed="false">
      <c r="D449" s="25" t="s">
        <v>766</v>
      </c>
    </row>
    <row r="450" customFormat="false" ht="15" hidden="false" customHeight="false" outlineLevel="0" collapsed="false">
      <c r="D450" s="25" t="s">
        <v>767</v>
      </c>
    </row>
    <row r="451" customFormat="false" ht="15" hidden="false" customHeight="false" outlineLevel="0" collapsed="false">
      <c r="D451" s="25" t="s">
        <v>768</v>
      </c>
    </row>
    <row r="452" customFormat="false" ht="15" hidden="false" customHeight="false" outlineLevel="0" collapsed="false">
      <c r="D452" s="25" t="s">
        <v>769</v>
      </c>
    </row>
    <row r="453" customFormat="false" ht="15" hidden="false" customHeight="false" outlineLevel="0" collapsed="false">
      <c r="D453" s="25" t="s">
        <v>770</v>
      </c>
    </row>
    <row r="454" customFormat="false" ht="15" hidden="false" customHeight="false" outlineLevel="0" collapsed="false">
      <c r="D454" s="25" t="s">
        <v>771</v>
      </c>
    </row>
    <row r="455" customFormat="false" ht="15" hidden="false" customHeight="false" outlineLevel="0" collapsed="false">
      <c r="D455" s="25" t="s">
        <v>772</v>
      </c>
    </row>
    <row r="456" customFormat="false" ht="15" hidden="false" customHeight="false" outlineLevel="0" collapsed="false">
      <c r="D456" s="25" t="s">
        <v>773</v>
      </c>
    </row>
    <row r="457" customFormat="false" ht="15" hidden="false" customHeight="false" outlineLevel="0" collapsed="false">
      <c r="D457" s="25" t="s">
        <v>774</v>
      </c>
    </row>
    <row r="458" customFormat="false" ht="15" hidden="false" customHeight="false" outlineLevel="0" collapsed="false">
      <c r="D458" s="25" t="s">
        <v>775</v>
      </c>
    </row>
    <row r="459" customFormat="false" ht="15" hidden="false" customHeight="false" outlineLevel="0" collapsed="false">
      <c r="D459" s="25" t="s">
        <v>776</v>
      </c>
    </row>
    <row r="460" customFormat="false" ht="15" hidden="false" customHeight="false" outlineLevel="0" collapsed="false">
      <c r="D460" s="25" t="s">
        <v>777</v>
      </c>
    </row>
    <row r="461" customFormat="false" ht="15" hidden="false" customHeight="false" outlineLevel="0" collapsed="false">
      <c r="D461" s="25" t="s">
        <v>778</v>
      </c>
    </row>
    <row r="462" customFormat="false" ht="15" hidden="false" customHeight="false" outlineLevel="0" collapsed="false">
      <c r="D462" s="25" t="s">
        <v>779</v>
      </c>
    </row>
    <row r="463" customFormat="false" ht="15" hidden="false" customHeight="false" outlineLevel="0" collapsed="false">
      <c r="D463" s="25" t="s">
        <v>780</v>
      </c>
    </row>
    <row r="464" customFormat="false" ht="15" hidden="false" customHeight="false" outlineLevel="0" collapsed="false">
      <c r="D464" s="25" t="s">
        <v>781</v>
      </c>
    </row>
    <row r="465" customFormat="false" ht="15" hidden="false" customHeight="false" outlineLevel="0" collapsed="false">
      <c r="D465" s="25" t="s">
        <v>782</v>
      </c>
    </row>
    <row r="466" customFormat="false" ht="15" hidden="false" customHeight="false" outlineLevel="0" collapsed="false">
      <c r="D466" s="25" t="s">
        <v>783</v>
      </c>
    </row>
    <row r="467" customFormat="false" ht="15" hidden="false" customHeight="false" outlineLevel="0" collapsed="false">
      <c r="D467" s="25" t="s">
        <v>784</v>
      </c>
    </row>
    <row r="468" customFormat="false" ht="15" hidden="false" customHeight="false" outlineLevel="0" collapsed="false">
      <c r="D468" s="25" t="s">
        <v>785</v>
      </c>
    </row>
    <row r="469" customFormat="false" ht="15" hidden="false" customHeight="false" outlineLevel="0" collapsed="false">
      <c r="D469" s="25" t="s">
        <v>786</v>
      </c>
    </row>
    <row r="470" customFormat="false" ht="15" hidden="false" customHeight="false" outlineLevel="0" collapsed="false">
      <c r="D470" s="25" t="s">
        <v>787</v>
      </c>
    </row>
    <row r="471" customFormat="false" ht="15" hidden="false" customHeight="false" outlineLevel="0" collapsed="false">
      <c r="D471" s="25" t="s">
        <v>788</v>
      </c>
    </row>
    <row r="472" customFormat="false" ht="15" hidden="false" customHeight="false" outlineLevel="0" collapsed="false">
      <c r="D472" s="25" t="s">
        <v>789</v>
      </c>
    </row>
    <row r="473" customFormat="false" ht="15" hidden="false" customHeight="false" outlineLevel="0" collapsed="false">
      <c r="D473" s="25" t="s">
        <v>790</v>
      </c>
    </row>
    <row r="474" customFormat="false" ht="15" hidden="false" customHeight="false" outlineLevel="0" collapsed="false">
      <c r="D474" s="25" t="s">
        <v>791</v>
      </c>
    </row>
    <row r="475" customFormat="false" ht="15" hidden="false" customHeight="false" outlineLevel="0" collapsed="false">
      <c r="D475" s="25" t="s">
        <v>792</v>
      </c>
    </row>
    <row r="476" customFormat="false" ht="15" hidden="false" customHeight="false" outlineLevel="0" collapsed="false">
      <c r="D476" s="25" t="s">
        <v>793</v>
      </c>
    </row>
    <row r="477" customFormat="false" ht="15" hidden="false" customHeight="false" outlineLevel="0" collapsed="false">
      <c r="D477" s="25" t="s">
        <v>794</v>
      </c>
    </row>
    <row r="478" customFormat="false" ht="15" hidden="false" customHeight="false" outlineLevel="0" collapsed="false">
      <c r="D478" s="25" t="s">
        <v>795</v>
      </c>
    </row>
    <row r="479" customFormat="false" ht="15" hidden="false" customHeight="false" outlineLevel="0" collapsed="false">
      <c r="D479" s="25" t="s">
        <v>796</v>
      </c>
    </row>
    <row r="480" customFormat="false" ht="15" hidden="false" customHeight="false" outlineLevel="0" collapsed="false">
      <c r="D480" s="25" t="s">
        <v>797</v>
      </c>
    </row>
    <row r="481" customFormat="false" ht="15" hidden="false" customHeight="false" outlineLevel="0" collapsed="false">
      <c r="D481" s="25" t="s">
        <v>798</v>
      </c>
    </row>
    <row r="482" customFormat="false" ht="15" hidden="false" customHeight="false" outlineLevel="0" collapsed="false">
      <c r="D482" s="25" t="s">
        <v>799</v>
      </c>
    </row>
    <row r="483" customFormat="false" ht="15" hidden="false" customHeight="false" outlineLevel="0" collapsed="false">
      <c r="D483" s="25" t="s">
        <v>800</v>
      </c>
    </row>
    <row r="484" customFormat="false" ht="15" hidden="false" customHeight="false" outlineLevel="0" collapsed="false">
      <c r="D484" s="25" t="s">
        <v>801</v>
      </c>
    </row>
    <row r="485" customFormat="false" ht="15" hidden="false" customHeight="false" outlineLevel="0" collapsed="false">
      <c r="D485" s="25" t="s">
        <v>802</v>
      </c>
    </row>
    <row r="486" customFormat="false" ht="15" hidden="false" customHeight="false" outlineLevel="0" collapsed="false">
      <c r="D486" s="25" t="s">
        <v>80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20T14:58:09Z</dcterms:modified>
  <cp:revision>0</cp:revision>
  <dc:subject/>
  <dc:title/>
</cp:coreProperties>
</file>